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19.png" ContentType="image/png"/>
  <Override PartName="/xl/media/image20.png" ContentType="image/png"/>
  <Override PartName="/xl/media/image5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25.png" ContentType="image/png"/>
  <Override PartName="/xl/media/image2.png" ContentType="image/png"/>
  <Override PartName="/xl/media/image32.png" ContentType="image/png"/>
  <Override PartName="/xl/media/image26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4.png" ContentType="image/png"/>
  <Override PartName="/xl/media/image34.png" ContentType="image/png"/>
  <Override PartName="/xl/media/image28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13.png" ContentType="image/png"/>
  <Override PartName="/xl/media/image11.png" ContentType="image/png"/>
  <Override PartName="/xl/media/image48.png" ContentType="image/png"/>
  <Override PartName="/xl/media/image51.png" ContentType="image/png"/>
  <Override PartName="/xl/media/image52.png" ContentType="image/png"/>
  <Override PartName="/xl/media/image41.png" ContentType="image/png"/>
  <Override PartName="/xl/media/image53.png" ContentType="image/png"/>
  <Override PartName="/xl/media/image42.png" ContentType="image/png"/>
  <Override PartName="/xl/media/image54.png" ContentType="image/png"/>
  <Override PartName="/xl/media/image43.png" ContentType="image/png"/>
  <Override PartName="/xl/media/image55.png" ContentType="image/png"/>
  <Override PartName="/xl/media/image44.png" ContentType="image/png"/>
  <Override PartName="/xl/media/image56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38.png" ContentType="image/png"/>
  <Override PartName="/xl/media/image8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36.png" ContentType="image/png"/>
  <Override PartName="/xl/media/image6.png" ContentType="image/png"/>
  <Override PartName="/xl/media/image29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CB_DATA_" sheetId="1" state="hidden" r:id="rId2"/>
    <sheet name="Data" sheetId="2" state="visible" r:id="rId3"/>
    <sheet name="Options Model" sheetId="3" state="visible" r:id="rId4"/>
    <sheet name="Report" sheetId="4" state="visible" r:id="rId5"/>
  </sheets>
  <externalReferences>
    <externalReference r:id="rId6"/>
  </externalReferences>
  <definedNames>
    <definedName function="false" hidden="false" localSheetId="3" name="_xlnm.Print_Area" vbProcedure="false">Report!$A$1:$J$1063</definedName>
    <definedName function="false" hidden="false" name="CBWorkbookPriority" vbProcedure="false">-966499280</definedName>
    <definedName function="false" hidden="false" localSheetId="0" name="CBx_1cab674c6f6c4eb19ee112b1bfc036b6" vbProcedure="false">"'CB_DATA_'!$A$1"</definedName>
    <definedName function="false" hidden="false" localSheetId="0" name="CBx_721fd44ea6b24da49f8b98b36757b79e" vbProcedure="false">"'Options Model'!$A$1"</definedName>
    <definedName function="false" hidden="false" localSheetId="0" name="CBx_Sheet_Guid" vbProcedure="false">"'1cab674c6f6c4eb19ee112b1bfc036b6"</definedName>
    <definedName function="false" hidden="false" localSheetId="2" name="CBCR_02a16e39bb2749678c957d0b18bb367b" vbProcedure="false">'Options Model'!$T$11</definedName>
    <definedName function="false" hidden="false" localSheetId="2" name="CBCR_04f0d1f7bfc34e9cbe04a4cef0dcc898" vbProcedure="false">'Options Model'!$E$11</definedName>
    <definedName function="false" hidden="false" localSheetId="2" name="CBCR_10ea854f62c84d4ba68e16d9e0c3fed2" vbProcedure="false">'Options Model'!$X$10</definedName>
    <definedName function="false" hidden="false" localSheetId="2" name="CBCR_1383bd8ebec8407bbd5bb9c1367ee7e7" vbProcedure="false">'Options Model'!$W$10</definedName>
    <definedName function="false" hidden="false" localSheetId="2" name="CBCR_13ea718a8efb4b52a49f3690c8797dee" vbProcedure="false">'Options Model'!$N$11</definedName>
    <definedName function="false" hidden="false" localSheetId="2" name="CBCR_160a6ba453bd40d4bce801eda26663e7" vbProcedure="false">'Options Model'!$F$10</definedName>
    <definedName function="false" hidden="false" localSheetId="2" name="CBCR_25c39911c7554ffa8e952d21608dcf8d" vbProcedure="false">'Options Model'!$Q$11</definedName>
    <definedName function="false" hidden="false" localSheetId="2" name="CBCR_288b26df3dcc41bca75947bf40051a01" vbProcedure="false">'Options Model'!$B$11</definedName>
    <definedName function="false" hidden="false" localSheetId="2" name="CBCR_290f75c30fbf4c35ab08373c0557ea74" vbProcedure="false">'Options Model'!$S$11</definedName>
    <definedName function="false" hidden="false" localSheetId="2" name="CBCR_2b194b5763814ec393c8260bd03ed5fd" vbProcedure="false">'Options Model'!$F$11</definedName>
    <definedName function="false" hidden="false" localSheetId="2" name="CBCR_2c8910a31b2f4363bbd7077684620772" vbProcedure="false">'Options Model'!$V$11</definedName>
    <definedName function="false" hidden="false" localSheetId="2" name="CBCR_2f980c0e18f349e69985910998943452" vbProcedure="false">'Options Model'!$G$10</definedName>
    <definedName function="false" hidden="false" localSheetId="2" name="CBCR_37c526f7acb84d86b6dbfc1d2c34d786" vbProcedure="false">'Options Model'!$O$11</definedName>
    <definedName function="false" hidden="false" localSheetId="2" name="CBCR_3c8bdb7c1bea42febacd3ac4358d4864" vbProcedure="false">'Options Model'!$H$10</definedName>
    <definedName function="false" hidden="false" localSheetId="2" name="CBCR_3f5e58cb341e48089aae36006dbe1daa" vbProcedure="false">'Options Model'!$L$11</definedName>
    <definedName function="false" hidden="false" localSheetId="2" name="CBCR_47cc368606714dd78ca56c134bd3870a" vbProcedure="false">'Options Model'!$Y$10</definedName>
    <definedName function="false" hidden="false" localSheetId="2" name="CBCR_4be75b47773b4c53b59ca3f1c513f29d" vbProcedure="false">'Options Model'!$I$11</definedName>
    <definedName function="false" hidden="false" localSheetId="2" name="CBCR_4fc6746af67a407ea746dd2bf77c2e1c" vbProcedure="false">'Options Model'!$T$10</definedName>
    <definedName function="false" hidden="false" localSheetId="2" name="CBCR_60556feb74974328aefdd888d90fe5a4" vbProcedure="false">'Options Model'!$X$11</definedName>
    <definedName function="false" hidden="false" localSheetId="2" name="CBCR_67a5f4a06ffd494283508911154d3c34" vbProcedure="false">'Options Model'!$U$11</definedName>
    <definedName function="false" hidden="false" localSheetId="2" name="CBCR_6d2e7dae934f4a42847308a53a48f4a4" vbProcedure="false">'Options Model'!$V$10</definedName>
    <definedName function="false" hidden="false" localSheetId="2" name="CBCR_70dbb568262248dbb40cfd0f813cd81c" vbProcedure="false">'Options Model'!$B$10</definedName>
    <definedName function="false" hidden="false" localSheetId="2" name="CBCR_7860a4caf70f485f97c62de9c14a3a27" vbProcedure="false">'Options Model'!$W$11</definedName>
    <definedName function="false" hidden="false" localSheetId="2" name="CBCR_78db41bbbbf64826b0c7ae0735734857" vbProcedure="false">'Options Model'!$N$10</definedName>
    <definedName function="false" hidden="false" localSheetId="2" name="CBCR_8c58d4b632c3450e83526a038cfae663" vbProcedure="false">'Options Model'!$P$10</definedName>
    <definedName function="false" hidden="false" localSheetId="2" name="CBCR_9261af42e64645cea5f81de37ae30142" vbProcedure="false">'Options Model'!$L$10</definedName>
    <definedName function="false" hidden="false" localSheetId="2" name="CBCR_9264bdd14c6e4173ad9ae6aa75a87b00" vbProcedure="false">'Options Model'!$S$10</definedName>
    <definedName function="false" hidden="false" localSheetId="2" name="CBCR_9e2b5ec9dafa44f99d233c58fcf356c8" vbProcedure="false">'Options Model'!$R$10</definedName>
    <definedName function="false" hidden="false" localSheetId="2" name="CBCR_ab713a379bfe4521922fc1c1475048be" vbProcedure="false">'Options Model'!$O$10</definedName>
    <definedName function="false" hidden="false" localSheetId="2" name="CBCR_adeb3fd7afdd4a5fb307128d5011534c" vbProcedure="false">'Options Model'!$R$11</definedName>
    <definedName function="false" hidden="false" localSheetId="2" name="CBCR_b2c085c91eb74028a3aa501dba67801e" vbProcedure="false">'Options Model'!$K$11</definedName>
    <definedName function="false" hidden="false" localSheetId="2" name="CBCR_ba5270dbb08e44b5b25bae6ef03fca2f" vbProcedure="false">'Options Model'!$Y$11</definedName>
    <definedName function="false" hidden="false" localSheetId="2" name="CBCR_bb7ae86e5cbe46c090e1bdfd95fee3f1" vbProcedure="false">'Options Model'!$P$11</definedName>
    <definedName function="false" hidden="false" localSheetId="2" name="CBCR_bc06c6056d6c4ff29d0090a00aa20144" vbProcedure="false">'Options Model'!$C$10</definedName>
    <definedName function="false" hidden="false" localSheetId="2" name="CBCR_bc6201d530084bc3abcf14cc2903da4d" vbProcedure="false">'Options Model'!$U$10</definedName>
    <definedName function="false" hidden="false" localSheetId="2" name="CBCR_be45d2b863c74dcb9ca7ceed21e18273" vbProcedure="false">'Options Model'!$M$10</definedName>
    <definedName function="false" hidden="false" localSheetId="2" name="CBCR_c0ef0837f1ab49598c1a3f62089487f3" vbProcedure="false">'Options Model'!$C$11</definedName>
    <definedName function="false" hidden="false" localSheetId="2" name="CBCR_c2098ab7e33147e897ae053d4d4d4525" vbProcedure="false">'Options Model'!$Q$10</definedName>
    <definedName function="false" hidden="false" localSheetId="2" name="CBCR_cd78b3a389334bc488f9147d7094138f" vbProcedure="false">'Options Model'!$J$11</definedName>
    <definedName function="false" hidden="false" localSheetId="2" name="CBCR_d44c4d344a7845d4b74557d1609df720" vbProcedure="false">'Options Model'!$H$11</definedName>
    <definedName function="false" hidden="false" localSheetId="2" name="CBCR_d5b16ad4ca35468da00b6323e10bf84d" vbProcedure="false">'Options Model'!$Z$11</definedName>
    <definedName function="false" hidden="false" localSheetId="2" name="CBCR_dd17486375f24921a44fabc465d227ff" vbProcedure="false">'Options Model'!$J$10</definedName>
    <definedName function="false" hidden="false" localSheetId="2" name="CBCR_df0cabde1e5d4a52be5f8ececc9c9233" vbProcedure="false">'Options Model'!$Z$10</definedName>
    <definedName function="false" hidden="false" localSheetId="2" name="CBCR_e478765cc9a5499caa2108e2240f621c" vbProcedure="false">'Options Model'!$E$10</definedName>
    <definedName function="false" hidden="false" localSheetId="2" name="CBCR_e502c9f579cf455c8ee36e04b536b9b4" vbProcedure="false">'Options Model'!$K$10</definedName>
    <definedName function="false" hidden="false" localSheetId="2" name="CBCR_ed1f2edba98f4bebbd83e88bf8c9d70b" vbProcedure="false">'Options Model'!$I$10</definedName>
    <definedName function="false" hidden="false" localSheetId="2" name="CBCR_eeba1d7613eb4ecab0f8ff59add9b70f" vbProcedure="false">'Options Model'!$D$11</definedName>
    <definedName function="false" hidden="false" localSheetId="2" name="CBCR_f25515d5ad5f4a62b4cc657c65af307c" vbProcedure="false">'Options Model'!$D$10</definedName>
    <definedName function="false" hidden="false" localSheetId="2" name="CBCR_f8a774542e8e4a62a64dbe7ebd11ff73" vbProcedure="false">'Options Model'!$M$11</definedName>
    <definedName function="false" hidden="false" localSheetId="2" name="CBCR_fc559a84e0cc49b4a8c3bd0bb97194ef" vbProcedure="false">'Options Model'!$G$11</definedName>
    <definedName function="false" hidden="false" localSheetId="2" name="CBx_Sheet_Guid" vbProcedure="false">"'721fd44ea6b24da49f8b98b36757b79e"</definedName>
    <definedName function="false" hidden="false" localSheetId="2" name="CB_0069aa1f271f45c2b5a457900dcb8185" vbProcedure="false">'Options Model'!$B$38</definedName>
    <definedName function="false" hidden="false" localSheetId="2" name="CB_0302d0d45a2a4c3382e1faed69127b66" vbProcedure="false">'Options Model'!$P$40</definedName>
    <definedName function="false" hidden="false" localSheetId="2" name="CB_053e58936a8f46e39043903eda8b44c8" vbProcedure="false">'Options Model'!$G$40</definedName>
    <definedName function="false" hidden="false" localSheetId="2" name="CB_0c899bf92e3c41ed92624fd224e732ae" vbProcedure="false">'Options Model'!$AA$51</definedName>
    <definedName function="false" hidden="false" localSheetId="2" name="CB_0f004b22ab334e9c8badc635c772e3f1" vbProcedure="false">'Options Model'!$B$40</definedName>
    <definedName function="false" hidden="false" localSheetId="2" name="CB_1366cd5977054b59a25bfc03b2997cc9" vbProcedure="false">'Options Model'!$Z$40</definedName>
    <definedName function="false" hidden="false" localSheetId="2" name="CB_13f8a5d9776140ac89b72e01dec668cb" vbProcedure="false">'Options Model'!$E$40</definedName>
    <definedName function="false" hidden="false" localSheetId="2" name="CB_2440bb3b4c904c31b7b6b7919622b4d6" vbProcedure="false">'Options Model'!$K$38</definedName>
    <definedName function="false" hidden="false" localSheetId="2" name="CB_292e823e36a64421b323efacf80d8590" vbProcedure="false">'Options Model'!$N$38</definedName>
    <definedName function="false" hidden="false" localSheetId="2" name="CB_2fa360168a8d45af85a4ccedf36eadec" vbProcedure="false">'Options Model'!$AA$56</definedName>
    <definedName function="false" hidden="false" localSheetId="2" name="CB_30f115d7b266403597a420ed8c879948" vbProcedure="false">'Options Model'!$V$40</definedName>
    <definedName function="false" hidden="false" localSheetId="2" name="CB_36885cca78b547d8bdcf3864cee2fe22" vbProcedure="false">'Options Model'!$O$40</definedName>
    <definedName function="false" hidden="false" localSheetId="2" name="CB_37caf62ad5dc4afd81be0786b1fbf419" vbProcedure="false">'Options Model'!$F$38</definedName>
    <definedName function="false" hidden="false" localSheetId="2" name="CB_38a8bacae3864f8983285a858b31e471" vbProcedure="false">'Options Model'!$AA$50</definedName>
    <definedName function="false" hidden="false" localSheetId="2" name="CB_3b32857d247348369b816bab9ca6cc54" vbProcedure="false">'Options Model'!$L$40</definedName>
    <definedName function="false" hidden="false" localSheetId="2" name="CB_472248eb6a214545a39b58caa010ddd1" vbProcedure="false">'Options Model'!$U$40</definedName>
    <definedName function="false" hidden="false" localSheetId="2" name="CB_4869070b050a46d69d3f4b6afe1b8ec0" vbProcedure="false">'Options Model'!$Q$38</definedName>
    <definedName function="false" hidden="false" localSheetId="2" name="CB_48b5f5e142854158a0fa053a8365bc5b" vbProcedure="false">'Options Model'!$Y$40</definedName>
    <definedName function="false" hidden="false" localSheetId="2" name="CB_4b94211f7aec406fb842ac0a1311ffa6" vbProcedure="false">'Options Model'!$AA$55</definedName>
    <definedName function="false" hidden="false" localSheetId="2" name="CB_4ca2673112ea404c87628d78c5c61639" vbProcedure="false">'Options Model'!$R$38</definedName>
    <definedName function="false" hidden="false" localSheetId="2" name="CB_4d0c1e184d5b473689b931055df375d8" vbProcedure="false">'Options Model'!$Y$38</definedName>
    <definedName function="false" hidden="false" localSheetId="2" name="CB_4d7156be738c4c688e2212d94b885912" vbProcedure="false">'Options Model'!$V$38</definedName>
    <definedName function="false" hidden="false" localSheetId="2" name="CB_510b6279be484e969f03a8f4b4790de4" vbProcedure="false">'Options Model'!$R$40</definedName>
    <definedName function="false" hidden="false" localSheetId="2" name="CB_52db5cd4b9bb4955a44c08b98b9fdfc3" vbProcedure="false">'Options Model'!$U$38</definedName>
    <definedName function="false" hidden="false" localSheetId="2" name="CB_540e3a9ad7b24562b3ae678da84b08f3" vbProcedure="false">'Options Model'!$I$40</definedName>
    <definedName function="false" hidden="false" localSheetId="2" name="CB_5425933ea3874973ac07aad61b6aba2d" vbProcedure="false">'Options Model'!$W$40</definedName>
    <definedName function="false" hidden="false" localSheetId="2" name="CB_5781004e600346e59a6eacb6671bdfa0" vbProcedure="false">'Options Model'!$S$38</definedName>
    <definedName function="false" hidden="false" localSheetId="2" name="CB_59f03127a5994e38b6ca06453ad3a191" vbProcedure="false">'Options Model'!$J$40</definedName>
    <definedName function="false" hidden="false" localSheetId="2" name="CB_5a7bc81fc3424c9fae3d421eebc54563" vbProcedure="false">'Options Model'!$J$38</definedName>
    <definedName function="false" hidden="false" localSheetId="2" name="CB_5ecba0a2becc45548d50669aedaa35b4" vbProcedure="false">'Options Model'!$P$38</definedName>
    <definedName function="false" hidden="false" localSheetId="2" name="CB_760284eaa3844558ba52721baa8d664c" vbProcedure="false">'Options Model'!$E$38</definedName>
    <definedName function="false" hidden="false" localSheetId="2" name="CB_771246038eef4489809f9e128b6c292c" vbProcedure="false">'Options Model'!$K$40</definedName>
    <definedName function="false" hidden="false" localSheetId="2" name="CB_782a40a79a7e402193e410bca6f87e0c" vbProcedure="false">'Options Model'!$D$38</definedName>
    <definedName function="false" hidden="false" localSheetId="2" name="CB_78dfba78631642f1a13aafc4c3429e6d" vbProcedure="false">'Options Model'!$T$38</definedName>
    <definedName function="false" hidden="false" localSheetId="2" name="CB_793f715025a24d05b2b44327c1aeb6ab" vbProcedure="false">'Options Model'!$H$38</definedName>
    <definedName function="false" hidden="false" localSheetId="2" name="CB_79cf21f637ca45df8c9a6fd0a21d2aee" vbProcedure="false">'Options Model'!$H$40</definedName>
    <definedName function="false" hidden="false" localSheetId="2" name="CB_8151ed9dbec24b7f8913ae8e48f6105f" vbProcedure="false">'Options Model'!$AA$57</definedName>
    <definedName function="false" hidden="false" localSheetId="2" name="CB_8e510da5567d4511b55867212738288d" vbProcedure="false">'Options Model'!$X$38</definedName>
    <definedName function="false" hidden="false" localSheetId="2" name="CB_8f76cd7cd395483ba3cea12b4f599abd" vbProcedure="false">'Options Model'!$Q$40</definedName>
    <definedName function="false" hidden="false" localSheetId="2" name="CB_ab04f886cf344f07b2497ab0eee622f6" vbProcedure="false">'Options Model'!$I$38</definedName>
    <definedName function="false" hidden="false" localSheetId="2" name="CB_ab73a8eae2c64af28260437dab963525" vbProcedure="false">'Options Model'!$N$40</definedName>
    <definedName function="false" hidden="false" localSheetId="2" name="CB_ae144af257dd4a46adfaf918b652a2b9" vbProcedure="false">'Options Model'!$AA$53</definedName>
    <definedName function="false" hidden="false" localSheetId="2" name="CB_b457f2fb7cd1459083d7a5746b42f4fc" vbProcedure="false">'Options Model'!$M$40</definedName>
    <definedName function="false" hidden="false" localSheetId="2" name="CB_c103246c28b1409ba20e901b9515f1ba" vbProcedure="false">'Options Model'!$C$40</definedName>
    <definedName function="false" hidden="false" localSheetId="2" name="CB_c3d8b2e49add4a378dfc2a75a2502e52" vbProcedure="false">'Options Model'!$AA$52</definedName>
    <definedName function="false" hidden="false" localSheetId="2" name="CB_c495fa787f0b4992a32ff039f41ea344" vbProcedure="false">'Options Model'!$X$40</definedName>
    <definedName function="false" hidden="false" localSheetId="2" name="CB_cc3a88c7a933483a9e854a8aaa820a52" vbProcedure="false">'Options Model'!$Z$38</definedName>
    <definedName function="false" hidden="false" localSheetId="2" name="CB_ce29adc2f8f54874b6687716d155bd9a" vbProcedure="false">'Options Model'!$W$38</definedName>
    <definedName function="false" hidden="false" localSheetId="2" name="CB_d251f7c5a06e4df09063f3b0f7076f4c" vbProcedure="false">'Options Model'!$C$38</definedName>
    <definedName function="false" hidden="false" localSheetId="2" name="CB_d63259d79ee3489e848265b19bea86ba" vbProcedure="false">'Options Model'!$M$38</definedName>
    <definedName function="false" hidden="false" localSheetId="2" name="CB_e1672625576541b2ac90643f91066263" vbProcedure="false">'Options Model'!$D$40</definedName>
    <definedName function="false" hidden="false" localSheetId="2" name="CB_ed078a80822b4cf1bac99f6abda9f61d" vbProcedure="false">'Options Model'!$T$40</definedName>
    <definedName function="false" hidden="false" localSheetId="2" name="CB_f2f373bc77814458aa2072b74035640f" vbProcedure="false">'Options Model'!$AA$58</definedName>
    <definedName function="false" hidden="false" localSheetId="2" name="CB_f4469dd98a8b468199bf54685e421d4c" vbProcedure="false">'Options Model'!$S$40</definedName>
    <definedName function="false" hidden="false" localSheetId="2" name="CB_f5586ba936394aec9ac5d06cf2f90217" vbProcedure="false">'Options Model'!$O$38</definedName>
    <definedName function="false" hidden="false" localSheetId="2" name="CB_f86d2e4b95de4566bd317206af1ea021" vbProcedure="false">'Options Model'!$L$38</definedName>
    <definedName function="false" hidden="false" localSheetId="2" name="CB_fb74452c215547ea8f17e9b4b5d2bb33" vbProcedure="false">'Options Model'!$G$38</definedName>
    <definedName function="false" hidden="false" localSheetId="2" name="CB_fcb74f0db3e44f97b798a747c626f68e" vbProcedure="false">'Options Model'!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335">
  <si>
    <t xml:space="preserve">Travel Details</t>
  </si>
  <si>
    <t xml:space="preserve">Departure Date</t>
  </si>
  <si>
    <t xml:space="preserve">Return Date</t>
  </si>
  <si>
    <t xml:space="preserve">Departure City</t>
  </si>
  <si>
    <t xml:space="preserve">New York, JFK International Airpport</t>
  </si>
  <si>
    <t xml:space="preserve">Destination</t>
  </si>
  <si>
    <t xml:space="preserve">Rank</t>
  </si>
  <si>
    <t xml:space="preserve">Min Price</t>
  </si>
  <si>
    <t xml:space="preserve">Date of Lowest Price</t>
  </si>
  <si>
    <t xml:space="preserve">Days before Travel</t>
  </si>
  <si>
    <t xml:space="preserve">Max Price</t>
  </si>
  <si>
    <t xml:space="preserve">Average Price</t>
  </si>
  <si>
    <t xml:space="preserve">Std Dev</t>
  </si>
  <si>
    <t xml:space="preserve">Observations</t>
  </si>
  <si>
    <t xml:space="preserve">SFO</t>
  </si>
  <si>
    <t xml:space="preserve">LAX</t>
  </si>
  <si>
    <t xml:space="preserve">ATL</t>
  </si>
  <si>
    <t xml:space="preserve">ORD</t>
  </si>
  <si>
    <t xml:space="preserve">MIA</t>
  </si>
  <si>
    <t xml:space="preserve">MSY</t>
  </si>
  <si>
    <t xml:space="preserve">BOS</t>
  </si>
  <si>
    <t xml:space="preserve">DEN</t>
  </si>
  <si>
    <t xml:space="preserve">LAS</t>
  </si>
  <si>
    <t xml:space="preserve">SEA</t>
  </si>
  <si>
    <t xml:space="preserve">DFW</t>
  </si>
  <si>
    <t xml:space="preserve">IAD</t>
  </si>
  <si>
    <t xml:space="preserve">SAN</t>
  </si>
  <si>
    <t xml:space="preserve">OAK</t>
  </si>
  <si>
    <t xml:space="preserve">CDG</t>
  </si>
  <si>
    <t xml:space="preserve">LHR</t>
  </si>
  <si>
    <t xml:space="preserve">FRA</t>
  </si>
  <si>
    <t xml:space="preserve">MAD</t>
  </si>
  <si>
    <t xml:space="preserve">SIN</t>
  </si>
  <si>
    <t xml:space="preserve">NRT</t>
  </si>
  <si>
    <t xml:space="preserve">MEX</t>
  </si>
  <si>
    <t xml:space="preserve">BOG</t>
  </si>
  <si>
    <t xml:space="preserve">SYD</t>
  </si>
  <si>
    <t xml:space="preserve">CVG</t>
  </si>
  <si>
    <t xml:space="preserve">SVO</t>
  </si>
  <si>
    <t xml:space="preserve">General Information About the Option</t>
  </si>
  <si>
    <t xml:space="preserve">Start Date</t>
  </si>
  <si>
    <t xml:space="preserve">End Date</t>
  </si>
  <si>
    <t xml:space="preserve">Days to Travel</t>
  </si>
  <si>
    <t xml:space="preserve">Years to Travel</t>
  </si>
  <si>
    <t xml:space="preserve">Mean</t>
  </si>
  <si>
    <t xml:space="preserve">Standard Deviation</t>
  </si>
  <si>
    <t xml:space="preserve">Start</t>
  </si>
  <si>
    <t xml:space="preserve">Price of the Option</t>
  </si>
  <si>
    <t xml:space="preserve">Stock price</t>
  </si>
  <si>
    <t xml:space="preserve">Strike price</t>
  </si>
  <si>
    <t xml:space="preserve">Years to mat.</t>
  </si>
  <si>
    <t xml:space="preserve">Risk-free rate</t>
  </si>
  <si>
    <t xml:space="preserve">Volatility</t>
  </si>
  <si>
    <t xml:space="preserve">d1</t>
  </si>
  <si>
    <t xml:space="preserve">d2</t>
  </si>
  <si>
    <t xml:space="preserve">Call</t>
  </si>
  <si>
    <t xml:space="preserve">Put</t>
  </si>
  <si>
    <t xml:space="preserve">Price premium</t>
  </si>
  <si>
    <t xml:space="preserve">At Issuance</t>
  </si>
  <si>
    <t xml:space="preserve">Sell the Option</t>
  </si>
  <si>
    <t xml:space="preserve">Purchase the Ticket</t>
  </si>
  <si>
    <t xml:space="preserve">Margin Day 1 CF</t>
  </si>
  <si>
    <t xml:space="preserve">Fair Price Day 1 CF</t>
  </si>
  <si>
    <t xml:space="preserve">At Expiration</t>
  </si>
  <si>
    <t xml:space="preserve">Price of the Ticket</t>
  </si>
  <si>
    <t xml:space="preserve">To be run in CB, try to make CB to fit distribution (need 25 data points)</t>
  </si>
  <si>
    <t xml:space="preserve">Option in the Money</t>
  </si>
  <si>
    <t xml:space="preserve">Probability of Exercise</t>
  </si>
  <si>
    <t xml:space="preserve">Even if the option is in the money, traveler may decide not to travel. To be run in CB as a uniform random variable.</t>
  </si>
  <si>
    <t xml:space="preserve">Option Exercised</t>
  </si>
  <si>
    <t xml:space="preserve">Percent of Ticket Back</t>
  </si>
  <si>
    <t xml:space="preserve">Margin Exercise CF</t>
  </si>
  <si>
    <t xml:space="preserve">If the customer exercises the option, we sell the ticket at the Strike Price, if not we lose the money of the ticket</t>
  </si>
  <si>
    <t xml:space="preserve">Fair Price Exercise CF</t>
  </si>
  <si>
    <t xml:space="preserve">Margin Profit</t>
  </si>
  <si>
    <t xml:space="preserve">Fair Price Profit</t>
  </si>
  <si>
    <t xml:space="preserve">Scenarios</t>
  </si>
  <si>
    <t xml:space="preserve">% of ticket back</t>
  </si>
  <si>
    <t xml:space="preserve">Average Profit</t>
  </si>
  <si>
    <t xml:space="preserve">(10% Margin)</t>
  </si>
  <si>
    <t xml:space="preserve">(Fair Price)</t>
  </si>
  <si>
    <t xml:space="preserve">Crystal Ball Report - Full</t>
  </si>
  <si>
    <t xml:space="preserve">Simulation started on 11/27/2006 at 15:42:37</t>
  </si>
  <si>
    <t xml:space="preserve">Simulation stopped on 11/27/2006 at 15:53:38</t>
  </si>
  <si>
    <t xml:space="preserve">Run preferences:</t>
  </si>
  <si>
    <t xml:space="preserve">Number of trials run</t>
  </si>
  <si>
    <t xml:space="preserve">Monte Carlo</t>
  </si>
  <si>
    <t xml:space="preserve">Random seed</t>
  </si>
  <si>
    <t xml:space="preserve">Precision control on</t>
  </si>
  <si>
    <t xml:space="preserve">   Confidence level</t>
  </si>
  <si>
    <t xml:space="preserve">Run statistics:</t>
  </si>
  <si>
    <t xml:space="preserve">Total running time (sec)</t>
  </si>
  <si>
    <t xml:space="preserve">Trials/second (average)</t>
  </si>
  <si>
    <t xml:space="preserve">Random numbers per sec</t>
  </si>
  <si>
    <t xml:space="preserve">Crystal Ball data:</t>
  </si>
  <si>
    <t xml:space="preserve">Assumptions</t>
  </si>
  <si>
    <t xml:space="preserve">   Correlations</t>
  </si>
  <si>
    <t xml:space="preserve">   Correlated groups</t>
  </si>
  <si>
    <t xml:space="preserve">Decision variables</t>
  </si>
  <si>
    <t xml:space="preserve">Forecasts</t>
  </si>
  <si>
    <t xml:space="preserve">Worksheet: [Jadatonica v5.xls]Options Model</t>
  </si>
  <si>
    <t xml:space="preserve">Forecast: 10% Margin - 0%</t>
  </si>
  <si>
    <t xml:space="preserve">Cell: AA50</t>
  </si>
  <si>
    <t xml:space="preserve">Summary:</t>
  </si>
  <si>
    <t xml:space="preserve">Entire range is from  $(435.79) to  $(184.59)</t>
  </si>
  <si>
    <t xml:space="preserve">Base case is  $(418.59)</t>
  </si>
  <si>
    <t xml:space="preserve">After 1,000 trials, the std. error of the mean is $1.26 </t>
  </si>
  <si>
    <t xml:space="preserve">Statistics:</t>
  </si>
  <si>
    <t xml:space="preserve">Forecast values</t>
  </si>
  <si>
    <t xml:space="preserve">Trials</t>
  </si>
  <si>
    <t xml:space="preserve">Median</t>
  </si>
  <si>
    <t xml:space="preserve">Mode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Forecast: 10% Margin - 0% (cont'd)</t>
  </si>
  <si>
    <t xml:space="preserve">Percentiles:</t>
  </si>
  <si>
    <t xml:space="preserve">0%</t>
  </si>
  <si>
    <t xml:space="preserve">10%</t>
  </si>
  <si>
    <t xml:space="preserve">20%</t>
  </si>
  <si>
    <t xml:space="preserve">30%</t>
  </si>
  <si>
    <t xml:space="preserve">40%</t>
  </si>
  <si>
    <t xml:space="preserve">50%</t>
  </si>
  <si>
    <t xml:space="preserve">60%</t>
  </si>
  <si>
    <t xml:space="preserve">70%</t>
  </si>
  <si>
    <t xml:space="preserve">80%</t>
  </si>
  <si>
    <t xml:space="preserve">90%</t>
  </si>
  <si>
    <t xml:space="preserve">100%</t>
  </si>
  <si>
    <t xml:space="preserve">Forecast: 10% Margin - 100%</t>
  </si>
  <si>
    <t xml:space="preserve">Cell: AA53</t>
  </si>
  <si>
    <t xml:space="preserve">Entire range is from $71.01  to $71.01 </t>
  </si>
  <si>
    <t xml:space="preserve">Base case is $71.01 </t>
  </si>
  <si>
    <t xml:space="preserve">After 1,000 trials, the std. error of the mean is ---</t>
  </si>
  <si>
    <t xml:space="preserve">---</t>
  </si>
  <si>
    <t xml:space="preserve">Forecast: 10% Margin - 100% (cont'd)</t>
  </si>
  <si>
    <t xml:space="preserve">Forecast: 10% Margin - 50%</t>
  </si>
  <si>
    <t xml:space="preserve">Cell: AA51</t>
  </si>
  <si>
    <t xml:space="preserve">Entire range is from  $(182.39) to  $(56.79)</t>
  </si>
  <si>
    <t xml:space="preserve">Base case is  $(173.79)</t>
  </si>
  <si>
    <t xml:space="preserve">After 1,000 trials, the std. error of the mean is $0.63 </t>
  </si>
  <si>
    <t xml:space="preserve">Forecast: 10% Margin - 50% (cont'd)</t>
  </si>
  <si>
    <t xml:space="preserve">Forecast: 10% Margin - 90%</t>
  </si>
  <si>
    <t xml:space="preserve">Cell: AA52</t>
  </si>
  <si>
    <t xml:space="preserve">Entire range is from $20.33  to $45.45 </t>
  </si>
  <si>
    <t xml:space="preserve">Base case is $22.05 </t>
  </si>
  <si>
    <t xml:space="preserve">After 1,000 trials, the std. error of the mean is $0.13 </t>
  </si>
  <si>
    <t xml:space="preserve">Forecast: 10% Margin - 90% (cont'd)</t>
  </si>
  <si>
    <t xml:space="preserve">Forecast: FP - 0%</t>
  </si>
  <si>
    <t xml:space="preserve">Cell: AA55</t>
  </si>
  <si>
    <t xml:space="preserve">Entire range is from  $(486.47) to  $(235.27)</t>
  </si>
  <si>
    <t xml:space="preserve">Base case is  $(469.27)</t>
  </si>
  <si>
    <t xml:space="preserve">Forecast: FP - 0% (cont'd)</t>
  </si>
  <si>
    <t xml:space="preserve">Forecast: FP - 100%</t>
  </si>
  <si>
    <t xml:space="preserve">Cell: AA58</t>
  </si>
  <si>
    <t xml:space="preserve">Entire range is from $20.33  to $20.33 </t>
  </si>
  <si>
    <t xml:space="preserve">Base case is $20.33 </t>
  </si>
  <si>
    <t xml:space="preserve">Forecast: FP - 100% (cont'd)</t>
  </si>
  <si>
    <t xml:space="preserve">Forecast: FP - 50%</t>
  </si>
  <si>
    <t xml:space="preserve">Cell: AA56</t>
  </si>
  <si>
    <t xml:space="preserve">Entire range is from  $(233.07) to  $(107.47)</t>
  </si>
  <si>
    <t xml:space="preserve">Base case is  $(224.47)</t>
  </si>
  <si>
    <t xml:space="preserve">Forecast: FP - 50% (cont'd)</t>
  </si>
  <si>
    <t xml:space="preserve">Forecast: FP - 90%</t>
  </si>
  <si>
    <t xml:space="preserve">Cell: AA57</t>
  </si>
  <si>
    <t xml:space="preserve">Entire range is from  $(30.35) to  $(5.23)</t>
  </si>
  <si>
    <t xml:space="preserve">Base case is  $(28.63)</t>
  </si>
  <si>
    <t xml:space="preserve">Forecast: FP - 90% (cont'd)</t>
  </si>
  <si>
    <t xml:space="preserve">End of Forecasts</t>
  </si>
  <si>
    <t xml:space="preserve">Assumption: Price of the Ticket</t>
  </si>
  <si>
    <t xml:space="preserve">Cell: B38</t>
  </si>
  <si>
    <t xml:space="preserve">Minimum Extreme distribution with parameters:</t>
  </si>
  <si>
    <t xml:space="preserve">Likeliest</t>
  </si>
  <si>
    <t xml:space="preserve">(=B10)</t>
  </si>
  <si>
    <t xml:space="preserve">Scale</t>
  </si>
  <si>
    <t xml:space="preserve">(=B11)</t>
  </si>
  <si>
    <t xml:space="preserve">Assumption: Price of the Ticket (C38)</t>
  </si>
  <si>
    <t xml:space="preserve">Cell: C38</t>
  </si>
  <si>
    <t xml:space="preserve">(=C10)</t>
  </si>
  <si>
    <t xml:space="preserve">(=C11)</t>
  </si>
  <si>
    <t xml:space="preserve">Assumption: Price of the Ticket (D38)</t>
  </si>
  <si>
    <t xml:space="preserve">Cell: D38</t>
  </si>
  <si>
    <t xml:space="preserve">(=D10)</t>
  </si>
  <si>
    <t xml:space="preserve">(=D11)</t>
  </si>
  <si>
    <t xml:space="preserve">Assumption: Price of the Ticket (E38)</t>
  </si>
  <si>
    <t xml:space="preserve">Cell: E38</t>
  </si>
  <si>
    <t xml:space="preserve">(=E10)</t>
  </si>
  <si>
    <t xml:space="preserve">(=E11)</t>
  </si>
  <si>
    <t xml:space="preserve">Assumption: Price of the Ticket (F38)</t>
  </si>
  <si>
    <t xml:space="preserve">Cell: F38</t>
  </si>
  <si>
    <t xml:space="preserve">(=F10)</t>
  </si>
  <si>
    <t xml:space="preserve">(=F11)</t>
  </si>
  <si>
    <t xml:space="preserve">Assumption: Price of the Ticket (G38)</t>
  </si>
  <si>
    <t xml:space="preserve">Cell: G38</t>
  </si>
  <si>
    <t xml:space="preserve">(=G10)</t>
  </si>
  <si>
    <t xml:space="preserve">(=G11)</t>
  </si>
  <si>
    <t xml:space="preserve">Assumption: Price of the Ticket (H38)</t>
  </si>
  <si>
    <t xml:space="preserve">Cell: H38</t>
  </si>
  <si>
    <t xml:space="preserve">(=H10)</t>
  </si>
  <si>
    <t xml:space="preserve">(=H11)</t>
  </si>
  <si>
    <t xml:space="preserve">Assumption: Price of the Ticket (H38) (cont'd)</t>
  </si>
  <si>
    <t xml:space="preserve">Assumption: Price of the Ticket (I38)</t>
  </si>
  <si>
    <t xml:space="preserve">Cell: I38</t>
  </si>
  <si>
    <t xml:space="preserve">(=I10)</t>
  </si>
  <si>
    <t xml:space="preserve">(=I11)</t>
  </si>
  <si>
    <t xml:space="preserve">Assumption: Price of the Ticket (J38)</t>
  </si>
  <si>
    <t xml:space="preserve">Cell: J38</t>
  </si>
  <si>
    <t xml:space="preserve">(=J10)</t>
  </si>
  <si>
    <t xml:space="preserve">(=J11)</t>
  </si>
  <si>
    <t xml:space="preserve">Assumption: Price of the Ticket (K38)</t>
  </si>
  <si>
    <t xml:space="preserve">Cell: K38</t>
  </si>
  <si>
    <t xml:space="preserve">(=K10)</t>
  </si>
  <si>
    <t xml:space="preserve">(=K11)</t>
  </si>
  <si>
    <t xml:space="preserve">Assumption: Price of the Ticket (K38) (cont'd)</t>
  </si>
  <si>
    <t xml:space="preserve">Assumption: Price of the Ticket (L38)</t>
  </si>
  <si>
    <t xml:space="preserve">Cell: L38</t>
  </si>
  <si>
    <t xml:space="preserve">(=L10)</t>
  </si>
  <si>
    <t xml:space="preserve">(=L11)</t>
  </si>
  <si>
    <t xml:space="preserve">Assumption: Price of the Ticket (M38)</t>
  </si>
  <si>
    <t xml:space="preserve">Cell: M38</t>
  </si>
  <si>
    <t xml:space="preserve">(=M10)</t>
  </si>
  <si>
    <t xml:space="preserve">(=M11)</t>
  </si>
  <si>
    <t xml:space="preserve">Assumption: Price of the Ticket (N38)</t>
  </si>
  <si>
    <t xml:space="preserve">Cell: N38</t>
  </si>
  <si>
    <t xml:space="preserve">(=N10)</t>
  </si>
  <si>
    <t xml:space="preserve">(=N11)</t>
  </si>
  <si>
    <t xml:space="preserve">Assumption: Price of the Ticket (N38) (cont'd)</t>
  </si>
  <si>
    <t xml:space="preserve">Assumption: Price of the Ticket (O38)</t>
  </si>
  <si>
    <t xml:space="preserve">Cell: O38</t>
  </si>
  <si>
    <t xml:space="preserve">(=O10)</t>
  </si>
  <si>
    <t xml:space="preserve">(=O11)</t>
  </si>
  <si>
    <t xml:space="preserve">Assumption: Price of the Ticket (P38)</t>
  </si>
  <si>
    <t xml:space="preserve">Cell: P38</t>
  </si>
  <si>
    <t xml:space="preserve">(=P10)</t>
  </si>
  <si>
    <t xml:space="preserve">(=P11)</t>
  </si>
  <si>
    <t xml:space="preserve">Assumption: Price of the Ticket (Q38)</t>
  </si>
  <si>
    <t xml:space="preserve">Cell: Q38</t>
  </si>
  <si>
    <t xml:space="preserve">(=Q10)</t>
  </si>
  <si>
    <t xml:space="preserve">(=Q11)</t>
  </si>
  <si>
    <t xml:space="preserve">Assumption: Price of the Ticket (Q38) (cont'd)</t>
  </si>
  <si>
    <t xml:space="preserve">Assumption: Price of the Ticket (R38)</t>
  </si>
  <si>
    <t xml:space="preserve">Cell: R38</t>
  </si>
  <si>
    <t xml:space="preserve">(=R10)</t>
  </si>
  <si>
    <t xml:space="preserve">(=R11)</t>
  </si>
  <si>
    <t xml:space="preserve">Assumption: Price of the Ticket (S38)</t>
  </si>
  <si>
    <t xml:space="preserve">Cell: S38</t>
  </si>
  <si>
    <t xml:space="preserve">(=S10)</t>
  </si>
  <si>
    <t xml:space="preserve">(=S11)</t>
  </si>
  <si>
    <t xml:space="preserve">Assumption: Price of the Ticket (T38)</t>
  </si>
  <si>
    <t xml:space="preserve">Cell: T38</t>
  </si>
  <si>
    <t xml:space="preserve">(=T10)</t>
  </si>
  <si>
    <t xml:space="preserve">(=T11)</t>
  </si>
  <si>
    <t xml:space="preserve">Assumption: Price of the Ticket (T38) (cont'd)</t>
  </si>
  <si>
    <t xml:space="preserve">Assumption: Price of the Ticket (U38)</t>
  </si>
  <si>
    <t xml:space="preserve">Cell: U38</t>
  </si>
  <si>
    <t xml:space="preserve">(=U10)</t>
  </si>
  <si>
    <t xml:space="preserve">(=U11)</t>
  </si>
  <si>
    <t xml:space="preserve">Assumption: Price of the Ticket (V38)</t>
  </si>
  <si>
    <t xml:space="preserve">Cell: V38</t>
  </si>
  <si>
    <t xml:space="preserve">(=V10)</t>
  </si>
  <si>
    <t xml:space="preserve">(=V11)</t>
  </si>
  <si>
    <t xml:space="preserve">Assumption: Price of the Ticket (W38)</t>
  </si>
  <si>
    <t xml:space="preserve">Cell: W38</t>
  </si>
  <si>
    <t xml:space="preserve">(=W10)</t>
  </si>
  <si>
    <t xml:space="preserve">(=W11)</t>
  </si>
  <si>
    <t xml:space="preserve">Assumption: Price of the Ticket (W38) (cont'd)</t>
  </si>
  <si>
    <t xml:space="preserve">Assumption: Price of the Ticket (X38)</t>
  </si>
  <si>
    <t xml:space="preserve">Cell: X38</t>
  </si>
  <si>
    <t xml:space="preserve">(=X10)</t>
  </si>
  <si>
    <t xml:space="preserve">(=X11)</t>
  </si>
  <si>
    <t xml:space="preserve">Assumption: Price of the Ticket (Y38)</t>
  </si>
  <si>
    <t xml:space="preserve">Cell: Y38</t>
  </si>
  <si>
    <t xml:space="preserve">(=Y10)</t>
  </si>
  <si>
    <t xml:space="preserve">(=Y11)</t>
  </si>
  <si>
    <t xml:space="preserve">Assumption: Price of the Ticket (Z38)</t>
  </si>
  <si>
    <t xml:space="preserve">Cell: Z38</t>
  </si>
  <si>
    <t xml:space="preserve">(=Z10)</t>
  </si>
  <si>
    <t xml:space="preserve">(=Z11)</t>
  </si>
  <si>
    <t xml:space="preserve">Assumption: Price of the Ticket (Z38) (cont'd)</t>
  </si>
  <si>
    <t xml:space="preserve">Assumption: Probability of Exercise</t>
  </si>
  <si>
    <t xml:space="preserve">Cell: B40</t>
  </si>
  <si>
    <t xml:space="preserve">Uniform distribution with parameters:</t>
  </si>
  <si>
    <t xml:space="preserve">Assumption: Probability of Exercise (C40)</t>
  </si>
  <si>
    <t xml:space="preserve">Cell: C40</t>
  </si>
  <si>
    <t xml:space="preserve">Assumption: Probability of Exercise (D40)</t>
  </si>
  <si>
    <t xml:space="preserve">Cell: D40</t>
  </si>
  <si>
    <t xml:space="preserve">Assumption: Probability of Exercise (E40)</t>
  </si>
  <si>
    <t xml:space="preserve">Cell: E40</t>
  </si>
  <si>
    <t xml:space="preserve">Assumption: Probability of Exercise (F40)</t>
  </si>
  <si>
    <t xml:space="preserve">Cell: F40</t>
  </si>
  <si>
    <t xml:space="preserve">Assumption: Probability of Exercise (G40)</t>
  </si>
  <si>
    <t xml:space="preserve">Cell: G40</t>
  </si>
  <si>
    <t xml:space="preserve">Assumption: Probability of Exercise (H40)</t>
  </si>
  <si>
    <t xml:space="preserve">Cell: H40</t>
  </si>
  <si>
    <t xml:space="preserve">Assumption: Probability of Exercise (I40)</t>
  </si>
  <si>
    <t xml:space="preserve">Cell: I40</t>
  </si>
  <si>
    <t xml:space="preserve">Assumption: Probability of Exercise (J40)</t>
  </si>
  <si>
    <t xml:space="preserve">Cell: J40</t>
  </si>
  <si>
    <t xml:space="preserve">Assumption: Probability of Exercise (K40)</t>
  </si>
  <si>
    <t xml:space="preserve">Cell: K40</t>
  </si>
  <si>
    <t xml:space="preserve">Assumption: Probability of Exercise (L40)</t>
  </si>
  <si>
    <t xml:space="preserve">Cell: L40</t>
  </si>
  <si>
    <t xml:space="preserve">Assumption: Probability of Exercise (M40)</t>
  </si>
  <si>
    <t xml:space="preserve">Cell: M40</t>
  </si>
  <si>
    <t xml:space="preserve">Assumption: Probability of Exercise (N40)</t>
  </si>
  <si>
    <t xml:space="preserve">Cell: N40</t>
  </si>
  <si>
    <t xml:space="preserve">Assumption: Probability of Exercise (O40)</t>
  </si>
  <si>
    <t xml:space="preserve">Cell: O40</t>
  </si>
  <si>
    <t xml:space="preserve">Assumption: Probability of Exercise (P40)</t>
  </si>
  <si>
    <t xml:space="preserve">Cell: P40</t>
  </si>
  <si>
    <t xml:space="preserve">Assumption: Probability of Exercise (Q40)</t>
  </si>
  <si>
    <t xml:space="preserve">Cell: Q40</t>
  </si>
  <si>
    <t xml:space="preserve">Assumption: Probability of Exercise (R40)</t>
  </si>
  <si>
    <t xml:space="preserve">Cell: R40</t>
  </si>
  <si>
    <t xml:space="preserve">Assumption: Probability of Exercise (S40)</t>
  </si>
  <si>
    <t xml:space="preserve">Cell: S40</t>
  </si>
  <si>
    <t xml:space="preserve">Assumption: Probability of Exercise (T40)</t>
  </si>
  <si>
    <t xml:space="preserve">Cell: T40</t>
  </si>
  <si>
    <t xml:space="preserve">Assumption: Probability of Exercise (U40)</t>
  </si>
  <si>
    <t xml:space="preserve">Cell: U40</t>
  </si>
  <si>
    <t xml:space="preserve">Assumption: Probability of Exercise (V40)</t>
  </si>
  <si>
    <t xml:space="preserve">Cell: V40</t>
  </si>
  <si>
    <t xml:space="preserve">Assumption: Probability of Exercise (W40)</t>
  </si>
  <si>
    <t xml:space="preserve">Cell: W40</t>
  </si>
  <si>
    <t xml:space="preserve">Assumption: Probability of Exercise (X40)</t>
  </si>
  <si>
    <t xml:space="preserve">Cell: X40</t>
  </si>
  <si>
    <t xml:space="preserve">Assumption: Probability of Exercise (Y40)</t>
  </si>
  <si>
    <t xml:space="preserve">Cell: Y40</t>
  </si>
  <si>
    <t xml:space="preserve">Assumption: Probability of Exercise (Z40)</t>
  </si>
  <si>
    <t xml:space="preserve">Cell: Z40</t>
  </si>
  <si>
    <t xml:space="preserve">End of Assumption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/dd/yy;@"/>
    <numFmt numFmtId="166" formatCode="0"/>
    <numFmt numFmtId="167" formatCode="[$-409]d\-mmm\-yy"/>
    <numFmt numFmtId="168" formatCode="[$-409]d\-mmm"/>
    <numFmt numFmtId="169" formatCode="\$#,##0"/>
    <numFmt numFmtId="170" formatCode="0.00"/>
    <numFmt numFmtId="171" formatCode="[$-409]m/d/yyyy"/>
    <numFmt numFmtId="172" formatCode="\$#,##0.00"/>
    <numFmt numFmtId="173" formatCode="_(\$* #,##0.00_);_(\$* \(#,##0.00\);_(\$* \-??_);_(@_)"/>
    <numFmt numFmtId="174" formatCode="0.0"/>
    <numFmt numFmtId="175" formatCode="0.00%"/>
    <numFmt numFmtId="176" formatCode="0.0%"/>
    <numFmt numFmtId="177" formatCode="0.0000"/>
    <numFmt numFmtId="178" formatCode="[$-409]#,##0_);\(#,##0\)"/>
    <numFmt numFmtId="179" formatCode="[$-409]#,##0.00_);\(#,##0.00\)"/>
    <numFmt numFmtId="180" formatCode="0%"/>
    <numFmt numFmtId="181" formatCode="\$#,##0.00_);&quot;($&quot;#,##0.00\)"/>
    <numFmt numFmtId="182" formatCode="#,##0"/>
    <numFmt numFmtId="183" formatCode="&quot; $&quot;#,##0.00\ ;&quot; $(&quot;#,##0.00\)"/>
    <numFmt numFmtId="184" formatCode="#,##0.00"/>
    <numFmt numFmtId="185" formatCode="#,##0.00\ ;\(#,##0.00\)"/>
  </numFmts>
  <fonts count="1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sz val="17"/>
      <color rgb="FF000000"/>
      <name val="Arial"/>
      <family val="2"/>
    </font>
    <font>
      <sz val="9"/>
      <name val="Geneva"/>
      <family val="0"/>
    </font>
    <font>
      <b val="true"/>
      <sz val="9"/>
      <name val="Geneva"/>
      <family val="0"/>
    </font>
    <font>
      <b val="true"/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1FB714"/>
        <bgColor rgb="FF339966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8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ORT1" xfId="20"/>
  </cellStyles>
  <dxfs count="2">
    <dxf>
      <font>
        <name val="Arial"/>
        <family val="0"/>
        <b val="1"/>
        <i val="0"/>
        <color rgb="FFDD0806"/>
        <sz val="9"/>
      </font>
    </dxf>
    <dxf>
      <font>
        <name val="Arial"/>
        <family val="0"/>
        <b val="1"/>
        <i val="0"/>
        <color rgb="FFDD0806"/>
        <sz val="9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[1]Data!$A$6</c:f>
              <c:strCache>
                <c:ptCount val="1"/>
                <c:pt idx="0">
                  <c:v>SF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5:$J$5</c:f>
              <c:numCache>
                <c:formatCode>General</c:formatCode>
                <c:ptCount val="9"/>
                <c:pt idx="0">
                  <c:v>38947</c:v>
                </c:pt>
                <c:pt idx="1">
                  <c:v>38957</c:v>
                </c:pt>
                <c:pt idx="2">
                  <c:v>38964</c:v>
                </c:pt>
                <c:pt idx="3">
                  <c:v>38971</c:v>
                </c:pt>
                <c:pt idx="4">
                  <c:v>38978</c:v>
                </c:pt>
                <c:pt idx="5">
                  <c:v>38992</c:v>
                </c:pt>
                <c:pt idx="6">
                  <c:v>39013</c:v>
                </c:pt>
                <c:pt idx="7">
                  <c:v>39022</c:v>
                </c:pt>
                <c:pt idx="8">
                  <c:v>39029</c:v>
                </c:pt>
              </c:numCache>
            </c:numRef>
          </c:xVal>
          <c:yVal>
            <c:numRef>
              <c:f>[1]Data!$B$6:$J$6</c:f>
              <c:numCache>
                <c:formatCode>General</c:formatCode>
                <c:ptCount val="9"/>
                <c:pt idx="0">
                  <c:v>490</c:v>
                </c:pt>
                <c:pt idx="1">
                  <c:v>340</c:v>
                </c:pt>
                <c:pt idx="2">
                  <c:v>550</c:v>
                </c:pt>
                <c:pt idx="3">
                  <c:v>320</c:v>
                </c:pt>
                <c:pt idx="4">
                  <c:v>530</c:v>
                </c:pt>
                <c:pt idx="5">
                  <c:v>470</c:v>
                </c:pt>
                <c:pt idx="6">
                  <c:v>340</c:v>
                </c:pt>
                <c:pt idx="7">
                  <c:v>310</c:v>
                </c:pt>
                <c:pt idx="8">
                  <c:v>3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Data!$A$8</c:f>
              <c:strCache>
                <c:ptCount val="1"/>
                <c:pt idx="0">
                  <c:v>LAX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7:$K$7</c:f>
              <c:numCache>
                <c:formatCode>General</c:formatCode>
                <c:ptCount val="10"/>
                <c:pt idx="0">
                  <c:v>38947</c:v>
                </c:pt>
                <c:pt idx="1">
                  <c:v>38957</c:v>
                </c:pt>
                <c:pt idx="2">
                  <c:v>38978</c:v>
                </c:pt>
                <c:pt idx="3">
                  <c:v>38981</c:v>
                </c:pt>
                <c:pt idx="4">
                  <c:v>38990</c:v>
                </c:pt>
                <c:pt idx="5">
                  <c:v>38992</c:v>
                </c:pt>
                <c:pt idx="6">
                  <c:v>38999</c:v>
                </c:pt>
                <c:pt idx="7">
                  <c:v>39010</c:v>
                </c:pt>
                <c:pt idx="8">
                  <c:v>39013</c:v>
                </c:pt>
                <c:pt idx="9">
                  <c:v>39022</c:v>
                </c:pt>
              </c:numCache>
            </c:numRef>
          </c:xVal>
          <c:yVal>
            <c:numRef>
              <c:f>[1]Data!$B$8:$K$8</c:f>
              <c:numCache>
                <c:formatCode>General</c:formatCode>
                <c:ptCount val="10"/>
                <c:pt idx="0">
                  <c:v>430</c:v>
                </c:pt>
                <c:pt idx="1">
                  <c:v>320</c:v>
                </c:pt>
                <c:pt idx="2">
                  <c:v>310</c:v>
                </c:pt>
                <c:pt idx="3">
                  <c:v>450</c:v>
                </c:pt>
                <c:pt idx="4">
                  <c:v>480</c:v>
                </c:pt>
                <c:pt idx="5">
                  <c:v>340</c:v>
                </c:pt>
                <c:pt idx="6">
                  <c:v>325</c:v>
                </c:pt>
                <c:pt idx="7">
                  <c:v>450</c:v>
                </c:pt>
                <c:pt idx="8">
                  <c:v>350</c:v>
                </c:pt>
                <c:pt idx="9">
                  <c:v>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Data!$A$10</c:f>
              <c:strCache>
                <c:ptCount val="1"/>
                <c:pt idx="0">
                  <c:v>ATL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9:$L$9</c:f>
              <c:numCache>
                <c:formatCode>General</c:formatCode>
                <c:ptCount val="11"/>
                <c:pt idx="0">
                  <c:v>38952</c:v>
                </c:pt>
                <c:pt idx="1">
                  <c:v>38980</c:v>
                </c:pt>
                <c:pt idx="2">
                  <c:v>38985</c:v>
                </c:pt>
                <c:pt idx="3">
                  <c:v>38991</c:v>
                </c:pt>
                <c:pt idx="4">
                  <c:v>38999</c:v>
                </c:pt>
                <c:pt idx="5">
                  <c:v>39001</c:v>
                </c:pt>
                <c:pt idx="6">
                  <c:v>39006</c:v>
                </c:pt>
                <c:pt idx="7">
                  <c:v>39010</c:v>
                </c:pt>
                <c:pt idx="8">
                  <c:v>39013</c:v>
                </c:pt>
                <c:pt idx="9">
                  <c:v>39020</c:v>
                </c:pt>
                <c:pt idx="10">
                  <c:v>39027</c:v>
                </c:pt>
              </c:numCache>
            </c:numRef>
          </c:xVal>
          <c:yVal>
            <c:numRef>
              <c:f>[1]Data!$B$10:$L$10</c:f>
              <c:numCache>
                <c:formatCode>General</c:formatCode>
                <c:ptCount val="11"/>
                <c:pt idx="0">
                  <c:v>400</c:v>
                </c:pt>
                <c:pt idx="1">
                  <c:v>300</c:v>
                </c:pt>
                <c:pt idx="2">
                  <c:v>190</c:v>
                </c:pt>
                <c:pt idx="3">
                  <c:v>460</c:v>
                </c:pt>
                <c:pt idx="4">
                  <c:v>180</c:v>
                </c:pt>
                <c:pt idx="5">
                  <c:v>460</c:v>
                </c:pt>
                <c:pt idx="6">
                  <c:v>190</c:v>
                </c:pt>
                <c:pt idx="7">
                  <c:v>550</c:v>
                </c:pt>
                <c:pt idx="8">
                  <c:v>250</c:v>
                </c:pt>
                <c:pt idx="9">
                  <c:v>290</c:v>
                </c:pt>
                <c:pt idx="10">
                  <c:v>5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[1]Data!$A$12</c:f>
              <c:strCache>
                <c:ptCount val="1"/>
                <c:pt idx="0">
                  <c:v>ORD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11:$M$11</c:f>
              <c:numCache>
                <c:formatCode>General</c:formatCode>
                <c:ptCount val="12"/>
                <c:pt idx="0">
                  <c:v>38957</c:v>
                </c:pt>
                <c:pt idx="1">
                  <c:v>38959</c:v>
                </c:pt>
                <c:pt idx="2">
                  <c:v>38978</c:v>
                </c:pt>
                <c:pt idx="3">
                  <c:v>38980</c:v>
                </c:pt>
                <c:pt idx="4">
                  <c:v>38992</c:v>
                </c:pt>
                <c:pt idx="5">
                  <c:v>38995</c:v>
                </c:pt>
                <c:pt idx="6">
                  <c:v>39002</c:v>
                </c:pt>
                <c:pt idx="7">
                  <c:v>39006</c:v>
                </c:pt>
                <c:pt idx="8">
                  <c:v>39012</c:v>
                </c:pt>
                <c:pt idx="9">
                  <c:v>39013</c:v>
                </c:pt>
                <c:pt idx="10">
                  <c:v>39022</c:v>
                </c:pt>
                <c:pt idx="11">
                  <c:v>39029</c:v>
                </c:pt>
              </c:numCache>
            </c:numRef>
          </c:xVal>
          <c:yVal>
            <c:numRef>
              <c:f>[1]Data!$B$12:$M$12</c:f>
              <c:numCache>
                <c:formatCode>General</c:formatCode>
                <c:ptCount val="12"/>
                <c:pt idx="0">
                  <c:v>450</c:v>
                </c:pt>
                <c:pt idx="1">
                  <c:v>330</c:v>
                </c:pt>
                <c:pt idx="2">
                  <c:v>250</c:v>
                </c:pt>
                <c:pt idx="3">
                  <c:v>370</c:v>
                </c:pt>
                <c:pt idx="4">
                  <c:v>190</c:v>
                </c:pt>
                <c:pt idx="5">
                  <c:v>380</c:v>
                </c:pt>
                <c:pt idx="6">
                  <c:v>580</c:v>
                </c:pt>
                <c:pt idx="7">
                  <c:v>340</c:v>
                </c:pt>
                <c:pt idx="8">
                  <c:v>460</c:v>
                </c:pt>
                <c:pt idx="9">
                  <c:v>250</c:v>
                </c:pt>
                <c:pt idx="10">
                  <c:v>510</c:v>
                </c:pt>
                <c:pt idx="11">
                  <c:v>5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[1]Data!$A$14</c:f>
              <c:strCache>
                <c:ptCount val="1"/>
                <c:pt idx="0">
                  <c:v>M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13:$O$13</c:f>
              <c:numCache>
                <c:formatCode>General</c:formatCode>
                <c:ptCount val="14"/>
                <c:pt idx="0">
                  <c:v>38949</c:v>
                </c:pt>
                <c:pt idx="1">
                  <c:v>38959</c:v>
                </c:pt>
                <c:pt idx="2">
                  <c:v>38971</c:v>
                </c:pt>
                <c:pt idx="3">
                  <c:v>38976</c:v>
                </c:pt>
                <c:pt idx="4">
                  <c:v>38985</c:v>
                </c:pt>
                <c:pt idx="5">
                  <c:v>38994</c:v>
                </c:pt>
                <c:pt idx="6">
                  <c:v>38998</c:v>
                </c:pt>
                <c:pt idx="7">
                  <c:v>39001</c:v>
                </c:pt>
                <c:pt idx="8">
                  <c:v>39006</c:v>
                </c:pt>
                <c:pt idx="9">
                  <c:v>39008</c:v>
                </c:pt>
                <c:pt idx="10">
                  <c:v>39013</c:v>
                </c:pt>
                <c:pt idx="11">
                  <c:v>39020</c:v>
                </c:pt>
                <c:pt idx="12">
                  <c:v>39023</c:v>
                </c:pt>
                <c:pt idx="13">
                  <c:v>39029</c:v>
                </c:pt>
              </c:numCache>
            </c:numRef>
          </c:xVal>
          <c:yVal>
            <c:numRef>
              <c:f>[1]Data!$B$14:$O$14</c:f>
              <c:numCache>
                <c:formatCode>General</c:formatCode>
                <c:ptCount val="14"/>
                <c:pt idx="0">
                  <c:v>240</c:v>
                </c:pt>
                <c:pt idx="1">
                  <c:v>450</c:v>
                </c:pt>
                <c:pt idx="2">
                  <c:v>180</c:v>
                </c:pt>
                <c:pt idx="3">
                  <c:v>400</c:v>
                </c:pt>
                <c:pt idx="4">
                  <c:v>470</c:v>
                </c:pt>
                <c:pt idx="5">
                  <c:v>280</c:v>
                </c:pt>
                <c:pt idx="6">
                  <c:v>500</c:v>
                </c:pt>
                <c:pt idx="7">
                  <c:v>250</c:v>
                </c:pt>
                <c:pt idx="8">
                  <c:v>570</c:v>
                </c:pt>
                <c:pt idx="9">
                  <c:v>280</c:v>
                </c:pt>
                <c:pt idx="10">
                  <c:v>460</c:v>
                </c:pt>
                <c:pt idx="11">
                  <c:v>530</c:v>
                </c:pt>
                <c:pt idx="12">
                  <c:v>520</c:v>
                </c:pt>
                <c:pt idx="13">
                  <c:v>2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[1]Data!$A$16</c:f>
              <c:strCache>
                <c:ptCount val="1"/>
                <c:pt idx="0">
                  <c:v>MSY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15:$M$15</c:f>
              <c:numCache>
                <c:formatCode>General</c:formatCode>
                <c:ptCount val="12"/>
                <c:pt idx="0">
                  <c:v>38944</c:v>
                </c:pt>
                <c:pt idx="1">
                  <c:v>38957</c:v>
                </c:pt>
                <c:pt idx="2">
                  <c:v>38966</c:v>
                </c:pt>
                <c:pt idx="3">
                  <c:v>38982</c:v>
                </c:pt>
                <c:pt idx="4">
                  <c:v>38992</c:v>
                </c:pt>
                <c:pt idx="5">
                  <c:v>38999</c:v>
                </c:pt>
                <c:pt idx="6">
                  <c:v>39006</c:v>
                </c:pt>
                <c:pt idx="7">
                  <c:v>39014</c:v>
                </c:pt>
                <c:pt idx="8">
                  <c:v>39018</c:v>
                </c:pt>
                <c:pt idx="9">
                  <c:v>39022</c:v>
                </c:pt>
                <c:pt idx="10">
                  <c:v>39027</c:v>
                </c:pt>
                <c:pt idx="11">
                  <c:v>39029</c:v>
                </c:pt>
              </c:numCache>
            </c:numRef>
          </c:xVal>
          <c:yVal>
            <c:numRef>
              <c:f>[1]Data!$B$16:$M$16</c:f>
              <c:numCache>
                <c:formatCode>General</c:formatCode>
                <c:ptCount val="12"/>
                <c:pt idx="0">
                  <c:v>260</c:v>
                </c:pt>
                <c:pt idx="1">
                  <c:v>400</c:v>
                </c:pt>
                <c:pt idx="2">
                  <c:v>480</c:v>
                </c:pt>
                <c:pt idx="3">
                  <c:v>300</c:v>
                </c:pt>
                <c:pt idx="4">
                  <c:v>520</c:v>
                </c:pt>
                <c:pt idx="5">
                  <c:v>580</c:v>
                </c:pt>
                <c:pt idx="6">
                  <c:v>450</c:v>
                </c:pt>
                <c:pt idx="7">
                  <c:v>250</c:v>
                </c:pt>
                <c:pt idx="8">
                  <c:v>650</c:v>
                </c:pt>
                <c:pt idx="9">
                  <c:v>280</c:v>
                </c:pt>
                <c:pt idx="10">
                  <c:v>400</c:v>
                </c:pt>
                <c:pt idx="11">
                  <c:v>1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[1]Data!$A$18</c:f>
              <c:strCache>
                <c:ptCount val="1"/>
                <c:pt idx="0">
                  <c:v>B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plus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17:$H$17</c:f>
              <c:numCache>
                <c:formatCode>General</c:formatCode>
                <c:ptCount val="7"/>
                <c:pt idx="0">
                  <c:v>38950</c:v>
                </c:pt>
                <c:pt idx="1">
                  <c:v>38958</c:v>
                </c:pt>
                <c:pt idx="2">
                  <c:v>38965</c:v>
                </c:pt>
                <c:pt idx="3">
                  <c:v>38973</c:v>
                </c:pt>
                <c:pt idx="4">
                  <c:v>38985</c:v>
                </c:pt>
                <c:pt idx="5">
                  <c:v>38993</c:v>
                </c:pt>
                <c:pt idx="6">
                  <c:v>39029</c:v>
                </c:pt>
              </c:numCache>
            </c:numRef>
          </c:xVal>
          <c:yVal>
            <c:numRef>
              <c:f>[1]Data!$B$18:$H$18</c:f>
              <c:numCache>
                <c:formatCode>General</c:formatCode>
                <c:ptCount val="7"/>
                <c:pt idx="0">
                  <c:v>230</c:v>
                </c:pt>
                <c:pt idx="1">
                  <c:v>120</c:v>
                </c:pt>
                <c:pt idx="2">
                  <c:v>120</c:v>
                </c:pt>
                <c:pt idx="3">
                  <c:v>160</c:v>
                </c:pt>
                <c:pt idx="4">
                  <c:v>140</c:v>
                </c:pt>
                <c:pt idx="5">
                  <c:v>125</c:v>
                </c:pt>
                <c:pt idx="6">
                  <c:v>14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[1]Data!$A$20</c:f>
              <c:strCache>
                <c:ptCount val="1"/>
                <c:pt idx="0">
                  <c:v>D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19:$P$19</c:f>
              <c:numCache>
                <c:formatCode>General</c:formatCode>
                <c:ptCount val="15"/>
                <c:pt idx="0">
                  <c:v>38941</c:v>
                </c:pt>
                <c:pt idx="1">
                  <c:v>38943</c:v>
                </c:pt>
                <c:pt idx="2">
                  <c:v>38950</c:v>
                </c:pt>
                <c:pt idx="3">
                  <c:v>38971</c:v>
                </c:pt>
                <c:pt idx="4">
                  <c:v>38978</c:v>
                </c:pt>
                <c:pt idx="5">
                  <c:v>38980</c:v>
                </c:pt>
                <c:pt idx="6">
                  <c:v>38989</c:v>
                </c:pt>
                <c:pt idx="7">
                  <c:v>38994</c:v>
                </c:pt>
                <c:pt idx="8">
                  <c:v>39000</c:v>
                </c:pt>
                <c:pt idx="9">
                  <c:v>39006</c:v>
                </c:pt>
                <c:pt idx="10">
                  <c:v>39012</c:v>
                </c:pt>
                <c:pt idx="11">
                  <c:v>39014</c:v>
                </c:pt>
                <c:pt idx="12">
                  <c:v>39022</c:v>
                </c:pt>
                <c:pt idx="13">
                  <c:v>39027</c:v>
                </c:pt>
                <c:pt idx="14">
                  <c:v>39032</c:v>
                </c:pt>
              </c:numCache>
            </c:numRef>
          </c:xVal>
          <c:yVal>
            <c:numRef>
              <c:f>[1]Data!$B$20:$P$20</c:f>
              <c:numCache>
                <c:formatCode>General</c:formatCode>
                <c:ptCount val="15"/>
                <c:pt idx="0">
                  <c:v>500</c:v>
                </c:pt>
                <c:pt idx="1">
                  <c:v>325</c:v>
                </c:pt>
                <c:pt idx="2">
                  <c:v>575</c:v>
                </c:pt>
                <c:pt idx="3">
                  <c:v>375</c:v>
                </c:pt>
                <c:pt idx="4">
                  <c:v>625</c:v>
                </c:pt>
                <c:pt idx="5">
                  <c:v>375</c:v>
                </c:pt>
                <c:pt idx="6">
                  <c:v>575</c:v>
                </c:pt>
                <c:pt idx="7">
                  <c:v>300</c:v>
                </c:pt>
                <c:pt idx="8">
                  <c:v>565</c:v>
                </c:pt>
                <c:pt idx="9">
                  <c:v>350</c:v>
                </c:pt>
                <c:pt idx="10">
                  <c:v>500</c:v>
                </c:pt>
                <c:pt idx="11">
                  <c:v>325</c:v>
                </c:pt>
                <c:pt idx="12">
                  <c:v>450</c:v>
                </c:pt>
                <c:pt idx="13">
                  <c:v>326</c:v>
                </c:pt>
                <c:pt idx="14">
                  <c:v>4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[1]Data!$A$22</c:f>
              <c:strCache>
                <c:ptCount val="1"/>
                <c:pt idx="0">
                  <c:v>LA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21:$Q$21</c:f>
              <c:numCache>
                <c:formatCode>General</c:formatCode>
                <c:ptCount val="16"/>
                <c:pt idx="0">
                  <c:v>38941</c:v>
                </c:pt>
                <c:pt idx="1">
                  <c:v>38956</c:v>
                </c:pt>
                <c:pt idx="2">
                  <c:v>38965</c:v>
                </c:pt>
                <c:pt idx="3">
                  <c:v>38972</c:v>
                </c:pt>
                <c:pt idx="4">
                  <c:v>38979</c:v>
                </c:pt>
                <c:pt idx="5">
                  <c:v>38991</c:v>
                </c:pt>
                <c:pt idx="6">
                  <c:v>38992</c:v>
                </c:pt>
                <c:pt idx="7">
                  <c:v>38993</c:v>
                </c:pt>
                <c:pt idx="8">
                  <c:v>38998</c:v>
                </c:pt>
                <c:pt idx="9">
                  <c:v>39001</c:v>
                </c:pt>
                <c:pt idx="10">
                  <c:v>39005</c:v>
                </c:pt>
                <c:pt idx="11">
                  <c:v>39006</c:v>
                </c:pt>
                <c:pt idx="12">
                  <c:v>39013</c:v>
                </c:pt>
                <c:pt idx="13">
                  <c:v>39019</c:v>
                </c:pt>
                <c:pt idx="14">
                  <c:v>39027</c:v>
                </c:pt>
                <c:pt idx="15">
                  <c:v>39032</c:v>
                </c:pt>
              </c:numCache>
            </c:numRef>
          </c:xVal>
          <c:yVal>
            <c:numRef>
              <c:f>[1]Data!$B$22:$Q$22</c:f>
              <c:numCache>
                <c:formatCode>General</c:formatCode>
                <c:ptCount val="16"/>
                <c:pt idx="0">
                  <c:v>350</c:v>
                </c:pt>
                <c:pt idx="1">
                  <c:v>450</c:v>
                </c:pt>
                <c:pt idx="2">
                  <c:v>350</c:v>
                </c:pt>
                <c:pt idx="3">
                  <c:v>550</c:v>
                </c:pt>
                <c:pt idx="4">
                  <c:v>350</c:v>
                </c:pt>
                <c:pt idx="5">
                  <c:v>250</c:v>
                </c:pt>
                <c:pt idx="6">
                  <c:v>460</c:v>
                </c:pt>
                <c:pt idx="7">
                  <c:v>250</c:v>
                </c:pt>
                <c:pt idx="8">
                  <c:v>450</c:v>
                </c:pt>
                <c:pt idx="9">
                  <c:v>275</c:v>
                </c:pt>
                <c:pt idx="10">
                  <c:v>520</c:v>
                </c:pt>
                <c:pt idx="11">
                  <c:v>250</c:v>
                </c:pt>
                <c:pt idx="12">
                  <c:v>400</c:v>
                </c:pt>
                <c:pt idx="13">
                  <c:v>525</c:v>
                </c:pt>
                <c:pt idx="14">
                  <c:v>325</c:v>
                </c:pt>
                <c:pt idx="15">
                  <c:v>3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[1]Data!$A$24</c:f>
              <c:strCache>
                <c:ptCount val="1"/>
                <c:pt idx="0">
                  <c:v>SE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23:$R$23</c:f>
              <c:numCache>
                <c:formatCode>General</c:formatCode>
                <c:ptCount val="17"/>
                <c:pt idx="0">
                  <c:v>38943</c:v>
                </c:pt>
                <c:pt idx="1">
                  <c:v>38945</c:v>
                </c:pt>
                <c:pt idx="2">
                  <c:v>38951</c:v>
                </c:pt>
                <c:pt idx="3">
                  <c:v>38957</c:v>
                </c:pt>
                <c:pt idx="4">
                  <c:v>38964</c:v>
                </c:pt>
                <c:pt idx="5">
                  <c:v>38970</c:v>
                </c:pt>
                <c:pt idx="6">
                  <c:v>38971</c:v>
                </c:pt>
                <c:pt idx="7">
                  <c:v>38977</c:v>
                </c:pt>
                <c:pt idx="8">
                  <c:v>38983</c:v>
                </c:pt>
                <c:pt idx="9">
                  <c:v>38986</c:v>
                </c:pt>
                <c:pt idx="10">
                  <c:v>38991</c:v>
                </c:pt>
                <c:pt idx="11">
                  <c:v>38999</c:v>
                </c:pt>
                <c:pt idx="12">
                  <c:v>39005</c:v>
                </c:pt>
                <c:pt idx="13">
                  <c:v>39008</c:v>
                </c:pt>
                <c:pt idx="14">
                  <c:v>39024</c:v>
                </c:pt>
                <c:pt idx="15">
                  <c:v>39028</c:v>
                </c:pt>
                <c:pt idx="16">
                  <c:v>39032</c:v>
                </c:pt>
              </c:numCache>
            </c:numRef>
          </c:xVal>
          <c:yVal>
            <c:numRef>
              <c:f>[1]Data!$B$24:$R$24</c:f>
              <c:numCache>
                <c:formatCode>General</c:formatCode>
                <c:ptCount val="17"/>
                <c:pt idx="0">
                  <c:v>420</c:v>
                </c:pt>
                <c:pt idx="1">
                  <c:v>340</c:v>
                </c:pt>
                <c:pt idx="2">
                  <c:v>430</c:v>
                </c:pt>
                <c:pt idx="3">
                  <c:v>340</c:v>
                </c:pt>
                <c:pt idx="4">
                  <c:v>430</c:v>
                </c:pt>
                <c:pt idx="5">
                  <c:v>325</c:v>
                </c:pt>
                <c:pt idx="6">
                  <c:v>425</c:v>
                </c:pt>
                <c:pt idx="7">
                  <c:v>350</c:v>
                </c:pt>
                <c:pt idx="8">
                  <c:v>475</c:v>
                </c:pt>
                <c:pt idx="9">
                  <c:v>350</c:v>
                </c:pt>
                <c:pt idx="10">
                  <c:v>325</c:v>
                </c:pt>
                <c:pt idx="11">
                  <c:v>450</c:v>
                </c:pt>
                <c:pt idx="12">
                  <c:v>300</c:v>
                </c:pt>
                <c:pt idx="13">
                  <c:v>525</c:v>
                </c:pt>
                <c:pt idx="14">
                  <c:v>310</c:v>
                </c:pt>
                <c:pt idx="15">
                  <c:v>475</c:v>
                </c:pt>
                <c:pt idx="16">
                  <c:v>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[1]Data!$A$26</c:f>
              <c:strCache>
                <c:ptCount val="1"/>
                <c:pt idx="0">
                  <c:v>DFW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B$25:$N$25</c:f>
              <c:numCache>
                <c:formatCode>General</c:formatCode>
                <c:ptCount val="13"/>
                <c:pt idx="0">
                  <c:v>38944</c:v>
                </c:pt>
                <c:pt idx="1">
                  <c:v>38958</c:v>
                </c:pt>
                <c:pt idx="2">
                  <c:v>38961</c:v>
                </c:pt>
                <c:pt idx="3">
                  <c:v>38980</c:v>
                </c:pt>
                <c:pt idx="4">
                  <c:v>38984</c:v>
                </c:pt>
                <c:pt idx="5">
                  <c:v>39000</c:v>
                </c:pt>
                <c:pt idx="6">
                  <c:v>39008</c:v>
                </c:pt>
                <c:pt idx="7">
                  <c:v>39017</c:v>
                </c:pt>
                <c:pt idx="8">
                  <c:v>39022</c:v>
                </c:pt>
                <c:pt idx="9">
                  <c:v>39025</c:v>
                </c:pt>
                <c:pt idx="10">
                  <c:v>39029</c:v>
                </c:pt>
                <c:pt idx="11">
                  <c:v>39030</c:v>
                </c:pt>
                <c:pt idx="12">
                  <c:v>39031</c:v>
                </c:pt>
              </c:numCache>
            </c:numRef>
          </c:xVal>
          <c:yVal>
            <c:numRef>
              <c:f>[1]Data!$B$26:$N$26</c:f>
              <c:numCache>
                <c:formatCode>General</c:formatCode>
                <c:ptCount val="13"/>
                <c:pt idx="0">
                  <c:v>300</c:v>
                </c:pt>
                <c:pt idx="1">
                  <c:v>490</c:v>
                </c:pt>
                <c:pt idx="2">
                  <c:v>360</c:v>
                </c:pt>
                <c:pt idx="3">
                  <c:v>500</c:v>
                </c:pt>
                <c:pt idx="4">
                  <c:v>310</c:v>
                </c:pt>
                <c:pt idx="5">
                  <c:v>650</c:v>
                </c:pt>
                <c:pt idx="6">
                  <c:v>300</c:v>
                </c:pt>
                <c:pt idx="7">
                  <c:v>650</c:v>
                </c:pt>
                <c:pt idx="8">
                  <c:v>350</c:v>
                </c:pt>
                <c:pt idx="9">
                  <c:v>600</c:v>
                </c:pt>
                <c:pt idx="10">
                  <c:v>350</c:v>
                </c:pt>
                <c:pt idx="11">
                  <c:v>580</c:v>
                </c:pt>
                <c:pt idx="12">
                  <c:v>500</c:v>
                </c:pt>
              </c:numCache>
            </c:numRef>
          </c:yVal>
          <c:smooth val="0"/>
        </c:ser>
        <c:axId val="51616601"/>
        <c:axId val="82163041"/>
      </c:scatterChart>
      <c:valAx>
        <c:axId val="5161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041"/>
        <c:crossesAt val="0"/>
        <c:crossBetween val="midCat"/>
      </c:valAx>
      <c:valAx>
        <c:axId val="8216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22.png"/><Relationship Id="rId22" Type="http://schemas.openxmlformats.org/officeDocument/2006/relationships/image" Target="../media/image23.png"/><Relationship Id="rId23" Type="http://schemas.openxmlformats.org/officeDocument/2006/relationships/image" Target="../media/image24.png"/><Relationship Id="rId24" Type="http://schemas.openxmlformats.org/officeDocument/2006/relationships/image" Target="../media/image25.png"/><Relationship Id="rId25" Type="http://schemas.openxmlformats.org/officeDocument/2006/relationships/image" Target="../media/image26.png"/><Relationship Id="rId26" Type="http://schemas.openxmlformats.org/officeDocument/2006/relationships/image" Target="../media/image27.png"/><Relationship Id="rId27" Type="http://schemas.openxmlformats.org/officeDocument/2006/relationships/image" Target="../media/image28.png"/><Relationship Id="rId28" Type="http://schemas.openxmlformats.org/officeDocument/2006/relationships/image" Target="../media/image29.png"/><Relationship Id="rId29" Type="http://schemas.openxmlformats.org/officeDocument/2006/relationships/image" Target="../media/image30.png"/><Relationship Id="rId30" Type="http://schemas.openxmlformats.org/officeDocument/2006/relationships/image" Target="../media/image31.png"/><Relationship Id="rId31" Type="http://schemas.openxmlformats.org/officeDocument/2006/relationships/image" Target="../media/image32.png"/><Relationship Id="rId32" Type="http://schemas.openxmlformats.org/officeDocument/2006/relationships/image" Target="../media/image33.png"/><Relationship Id="rId33" Type="http://schemas.openxmlformats.org/officeDocument/2006/relationships/image" Target="../media/image34.png"/><Relationship Id="rId34" Type="http://schemas.openxmlformats.org/officeDocument/2006/relationships/image" Target="../media/image35.png"/><Relationship Id="rId35" Type="http://schemas.openxmlformats.org/officeDocument/2006/relationships/image" Target="../media/image36.png"/><Relationship Id="rId36" Type="http://schemas.openxmlformats.org/officeDocument/2006/relationships/image" Target="../media/image37.png"/><Relationship Id="rId37" Type="http://schemas.openxmlformats.org/officeDocument/2006/relationships/image" Target="../media/image38.png"/><Relationship Id="rId38" Type="http://schemas.openxmlformats.org/officeDocument/2006/relationships/image" Target="../media/image39.png"/><Relationship Id="rId39" Type="http://schemas.openxmlformats.org/officeDocument/2006/relationships/image" Target="../media/image40.png"/><Relationship Id="rId40" Type="http://schemas.openxmlformats.org/officeDocument/2006/relationships/image" Target="../media/image41.png"/><Relationship Id="rId41" Type="http://schemas.openxmlformats.org/officeDocument/2006/relationships/image" Target="../media/image42.png"/><Relationship Id="rId42" Type="http://schemas.openxmlformats.org/officeDocument/2006/relationships/image" Target="../media/image43.png"/><Relationship Id="rId43" Type="http://schemas.openxmlformats.org/officeDocument/2006/relationships/image" Target="../media/image44.png"/><Relationship Id="rId44" Type="http://schemas.openxmlformats.org/officeDocument/2006/relationships/image" Target="../media/image45.png"/><Relationship Id="rId45" Type="http://schemas.openxmlformats.org/officeDocument/2006/relationships/image" Target="../media/image46.png"/><Relationship Id="rId46" Type="http://schemas.openxmlformats.org/officeDocument/2006/relationships/image" Target="../media/image47.png"/><Relationship Id="rId47" Type="http://schemas.openxmlformats.org/officeDocument/2006/relationships/image" Target="../media/image48.png"/><Relationship Id="rId48" Type="http://schemas.openxmlformats.org/officeDocument/2006/relationships/image" Target="../media/image49.png"/><Relationship Id="rId49" Type="http://schemas.openxmlformats.org/officeDocument/2006/relationships/image" Target="../media/image50.png"/><Relationship Id="rId50" Type="http://schemas.openxmlformats.org/officeDocument/2006/relationships/image" Target="../media/image51.png"/><Relationship Id="rId51" Type="http://schemas.openxmlformats.org/officeDocument/2006/relationships/image" Target="../media/image52.png"/><Relationship Id="rId52" Type="http://schemas.openxmlformats.org/officeDocument/2006/relationships/image" Target="../media/image53.png"/><Relationship Id="rId53" Type="http://schemas.openxmlformats.org/officeDocument/2006/relationships/image" Target="../media/image54.png"/><Relationship Id="rId54" Type="http://schemas.openxmlformats.org/officeDocument/2006/relationships/image" Target="../media/image55.png"/><Relationship Id="rId55" Type="http://schemas.openxmlformats.org/officeDocument/2006/relationships/image" Target="../media/image56.png"/><Relationship Id="rId56" Type="http://schemas.openxmlformats.org/officeDocument/2006/relationships/image" Target="../media/image57.png"/><Relationship Id="rId57" Type="http://schemas.openxmlformats.org/officeDocument/2006/relationships/image" Target="../media/image58.png"/><Relationship Id="rId58" Type="http://schemas.openxmlformats.org/officeDocument/2006/relationships/image" Target="../media/image5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36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93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36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93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8240</xdr:colOff>
      <xdr:row>60</xdr:row>
      <xdr:rowOff>105120</xdr:rowOff>
    </xdr:from>
    <xdr:to>
      <xdr:col>26</xdr:col>
      <xdr:colOff>535320</xdr:colOff>
      <xdr:row>85</xdr:row>
      <xdr:rowOff>152280</xdr:rowOff>
    </xdr:to>
    <xdr:graphicFrame>
      <xdr:nvGraphicFramePr>
        <xdr:cNvPr id="2" name="Chart 1"/>
        <xdr:cNvGraphicFramePr/>
      </xdr:nvGraphicFramePr>
      <xdr:xfrm>
        <a:off x="7141680" y="9934920"/>
        <a:ext cx="74581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0</xdr:rowOff>
    </xdr:from>
    <xdr:to>
      <xdr:col>0</xdr:col>
      <xdr:colOff>10080</xdr:colOff>
      <xdr:row>13</xdr:row>
      <xdr:rowOff>9360</xdr:rowOff>
    </xdr:to>
    <xdr:pic>
      <xdr:nvPicPr>
        <xdr:cNvPr id="3" name="CB_00000000000000000000000000000001" descr=""/>
        <xdr:cNvPicPr/>
      </xdr:nvPicPr>
      <xdr:blipFill>
        <a:blip r:embed="rId1"/>
        <a:stretch/>
      </xdr:blipFill>
      <xdr:spPr>
        <a:xfrm>
          <a:off x="0" y="199080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0080</xdr:colOff>
      <xdr:row>13</xdr:row>
      <xdr:rowOff>9360</xdr:rowOff>
    </xdr:to>
    <xdr:pic>
      <xdr:nvPicPr>
        <xdr:cNvPr id="4" name="CB_00000000000000000000000000000003" descr=""/>
        <xdr:cNvPicPr/>
      </xdr:nvPicPr>
      <xdr:blipFill>
        <a:blip r:embed="rId2"/>
        <a:stretch/>
      </xdr:blipFill>
      <xdr:spPr>
        <a:xfrm>
          <a:off x="0" y="199080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0080</xdr:colOff>
      <xdr:row>13</xdr:row>
      <xdr:rowOff>9360</xdr:rowOff>
    </xdr:to>
    <xdr:pic>
      <xdr:nvPicPr>
        <xdr:cNvPr id="5" name="CB_00000000000000000000000000000000" descr=""/>
        <xdr:cNvPicPr/>
      </xdr:nvPicPr>
      <xdr:blipFill>
        <a:blip r:embed="rId3"/>
        <a:stretch/>
      </xdr:blipFill>
      <xdr:spPr>
        <a:xfrm>
          <a:off x="0" y="199080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10080</xdr:colOff>
      <xdr:row>13</xdr:row>
      <xdr:rowOff>9360</xdr:rowOff>
    </xdr:to>
    <xdr:pic>
      <xdr:nvPicPr>
        <xdr:cNvPr id="6" name="CB_Block_0" descr=""/>
        <xdr:cNvPicPr/>
      </xdr:nvPicPr>
      <xdr:blipFill>
        <a:blip r:embed="rId4"/>
        <a:stretch/>
      </xdr:blipFill>
      <xdr:spPr>
        <a:xfrm>
          <a:off x="0" y="199080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7" name="CB_Block_7.0.0.0:2" descr=""/>
        <xdr:cNvPicPr/>
      </xdr:nvPicPr>
      <xdr:blipFill>
        <a:blip r:embed="rId5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8" name="CB_Block_7.0.0.0:1" descr=""/>
        <xdr:cNvPicPr/>
      </xdr:nvPicPr>
      <xdr:blipFill>
        <a:blip r:embed="rId6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9" name="CB_Block_7.0.0.0:3" descr=""/>
        <xdr:cNvPicPr/>
      </xdr:nvPicPr>
      <xdr:blipFill>
        <a:blip r:embed="rId7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440</xdr:colOff>
      <xdr:row>35</xdr:row>
      <xdr:rowOff>0</xdr:rowOff>
    </xdr:from>
    <xdr:to>
      <xdr:col>8</xdr:col>
      <xdr:colOff>563040</xdr:colOff>
      <xdr:row>50</xdr:row>
      <xdr:rowOff>47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34160" y="5667480"/>
          <a:ext cx="4359960" cy="24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440</xdr:colOff>
      <xdr:row>90</xdr:row>
      <xdr:rowOff>9720</xdr:rowOff>
    </xdr:from>
    <xdr:to>
      <xdr:col>8</xdr:col>
      <xdr:colOff>563040</xdr:colOff>
      <xdr:row>105</xdr:row>
      <xdr:rowOff>568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434160" y="14582880"/>
          <a:ext cx="4359960" cy="24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440</xdr:colOff>
      <xdr:row>145</xdr:row>
      <xdr:rowOff>0</xdr:rowOff>
    </xdr:from>
    <xdr:to>
      <xdr:col>8</xdr:col>
      <xdr:colOff>563040</xdr:colOff>
      <xdr:row>160</xdr:row>
      <xdr:rowOff>471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434160" y="23479200"/>
          <a:ext cx="4359960" cy="24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440</xdr:colOff>
      <xdr:row>200</xdr:row>
      <xdr:rowOff>0</xdr:rowOff>
    </xdr:from>
    <xdr:to>
      <xdr:col>8</xdr:col>
      <xdr:colOff>563040</xdr:colOff>
      <xdr:row>215</xdr:row>
      <xdr:rowOff>475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434160" y="32384880"/>
          <a:ext cx="435996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440</xdr:colOff>
      <xdr:row>255</xdr:row>
      <xdr:rowOff>0</xdr:rowOff>
    </xdr:from>
    <xdr:to>
      <xdr:col>8</xdr:col>
      <xdr:colOff>563040</xdr:colOff>
      <xdr:row>270</xdr:row>
      <xdr:rowOff>47520</xdr:rowOff>
    </xdr:to>
    <xdr:pic>
      <xdr:nvPicPr>
        <xdr:cNvPr id="14" name="Picture 5" descr=""/>
        <xdr:cNvPicPr/>
      </xdr:nvPicPr>
      <xdr:blipFill>
        <a:blip r:embed="rId5"/>
        <a:stretch/>
      </xdr:blipFill>
      <xdr:spPr>
        <a:xfrm>
          <a:off x="434160" y="41290920"/>
          <a:ext cx="435996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440</xdr:colOff>
      <xdr:row>309</xdr:row>
      <xdr:rowOff>152280</xdr:rowOff>
    </xdr:from>
    <xdr:to>
      <xdr:col>8</xdr:col>
      <xdr:colOff>563040</xdr:colOff>
      <xdr:row>325</xdr:row>
      <xdr:rowOff>38160</xdr:rowOff>
    </xdr:to>
    <xdr:pic>
      <xdr:nvPicPr>
        <xdr:cNvPr id="15" name="Picture 6" descr=""/>
        <xdr:cNvPicPr/>
      </xdr:nvPicPr>
      <xdr:blipFill>
        <a:blip r:embed="rId6"/>
        <a:stretch/>
      </xdr:blipFill>
      <xdr:spPr>
        <a:xfrm>
          <a:off x="434160" y="50187240"/>
          <a:ext cx="435996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440</xdr:colOff>
      <xdr:row>365</xdr:row>
      <xdr:rowOff>0</xdr:rowOff>
    </xdr:from>
    <xdr:to>
      <xdr:col>8</xdr:col>
      <xdr:colOff>563040</xdr:colOff>
      <xdr:row>380</xdr:row>
      <xdr:rowOff>47520</xdr:rowOff>
    </xdr:to>
    <xdr:pic>
      <xdr:nvPicPr>
        <xdr:cNvPr id="16" name="Picture 7" descr=""/>
        <xdr:cNvPicPr/>
      </xdr:nvPicPr>
      <xdr:blipFill>
        <a:blip r:embed="rId7"/>
        <a:stretch/>
      </xdr:blipFill>
      <xdr:spPr>
        <a:xfrm>
          <a:off x="434160" y="59102640"/>
          <a:ext cx="435996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440</xdr:colOff>
      <xdr:row>420</xdr:row>
      <xdr:rowOff>0</xdr:rowOff>
    </xdr:from>
    <xdr:to>
      <xdr:col>8</xdr:col>
      <xdr:colOff>563040</xdr:colOff>
      <xdr:row>435</xdr:row>
      <xdr:rowOff>47520</xdr:rowOff>
    </xdr:to>
    <xdr:pic>
      <xdr:nvPicPr>
        <xdr:cNvPr id="17" name="Picture 8" descr=""/>
        <xdr:cNvPicPr/>
      </xdr:nvPicPr>
      <xdr:blipFill>
        <a:blip r:embed="rId8"/>
        <a:stretch/>
      </xdr:blipFill>
      <xdr:spPr>
        <a:xfrm>
          <a:off x="434160" y="68008680"/>
          <a:ext cx="4359960" cy="24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479</xdr:row>
      <xdr:rowOff>0</xdr:rowOff>
    </xdr:from>
    <xdr:to>
      <xdr:col>7</xdr:col>
      <xdr:colOff>255240</xdr:colOff>
      <xdr:row>484</xdr:row>
      <xdr:rowOff>152640</xdr:rowOff>
    </xdr:to>
    <xdr:pic>
      <xdr:nvPicPr>
        <xdr:cNvPr id="18" name="Picture 9" descr=""/>
        <xdr:cNvPicPr/>
      </xdr:nvPicPr>
      <xdr:blipFill>
        <a:blip r:embed="rId9"/>
        <a:stretch/>
      </xdr:blipFill>
      <xdr:spPr>
        <a:xfrm>
          <a:off x="1748160" y="7756200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492</xdr:row>
      <xdr:rowOff>0</xdr:rowOff>
    </xdr:from>
    <xdr:to>
      <xdr:col>7</xdr:col>
      <xdr:colOff>255240</xdr:colOff>
      <xdr:row>497</xdr:row>
      <xdr:rowOff>152640</xdr:rowOff>
    </xdr:to>
    <xdr:pic>
      <xdr:nvPicPr>
        <xdr:cNvPr id="19" name="Picture 10" descr=""/>
        <xdr:cNvPicPr/>
      </xdr:nvPicPr>
      <xdr:blipFill>
        <a:blip r:embed="rId10"/>
        <a:stretch/>
      </xdr:blipFill>
      <xdr:spPr>
        <a:xfrm>
          <a:off x="1748160" y="7966728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505</xdr:row>
      <xdr:rowOff>0</xdr:rowOff>
    </xdr:from>
    <xdr:to>
      <xdr:col>7</xdr:col>
      <xdr:colOff>255240</xdr:colOff>
      <xdr:row>510</xdr:row>
      <xdr:rowOff>152280</xdr:rowOff>
    </xdr:to>
    <xdr:pic>
      <xdr:nvPicPr>
        <xdr:cNvPr id="20" name="Picture 11" descr=""/>
        <xdr:cNvPicPr/>
      </xdr:nvPicPr>
      <xdr:blipFill>
        <a:blip r:embed="rId11"/>
        <a:stretch/>
      </xdr:blipFill>
      <xdr:spPr>
        <a:xfrm>
          <a:off x="1748160" y="8177220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517</xdr:row>
      <xdr:rowOff>152640</xdr:rowOff>
    </xdr:from>
    <xdr:to>
      <xdr:col>7</xdr:col>
      <xdr:colOff>255240</xdr:colOff>
      <xdr:row>523</xdr:row>
      <xdr:rowOff>142920</xdr:rowOff>
    </xdr:to>
    <xdr:pic>
      <xdr:nvPicPr>
        <xdr:cNvPr id="21" name="Picture 12" descr=""/>
        <xdr:cNvPicPr/>
      </xdr:nvPicPr>
      <xdr:blipFill>
        <a:blip r:embed="rId12"/>
        <a:stretch/>
      </xdr:blipFill>
      <xdr:spPr>
        <a:xfrm>
          <a:off x="1748160" y="8386776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531</xdr:row>
      <xdr:rowOff>0</xdr:rowOff>
    </xdr:from>
    <xdr:to>
      <xdr:col>7</xdr:col>
      <xdr:colOff>255240</xdr:colOff>
      <xdr:row>536</xdr:row>
      <xdr:rowOff>152640</xdr:rowOff>
    </xdr:to>
    <xdr:pic>
      <xdr:nvPicPr>
        <xdr:cNvPr id="22" name="Picture 13" descr=""/>
        <xdr:cNvPicPr/>
      </xdr:nvPicPr>
      <xdr:blipFill>
        <a:blip r:embed="rId13"/>
        <a:stretch/>
      </xdr:blipFill>
      <xdr:spPr>
        <a:xfrm>
          <a:off x="1748160" y="8598204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544</xdr:row>
      <xdr:rowOff>0</xdr:rowOff>
    </xdr:from>
    <xdr:to>
      <xdr:col>7</xdr:col>
      <xdr:colOff>255240</xdr:colOff>
      <xdr:row>549</xdr:row>
      <xdr:rowOff>152280</xdr:rowOff>
    </xdr:to>
    <xdr:pic>
      <xdr:nvPicPr>
        <xdr:cNvPr id="23" name="Picture 14" descr=""/>
        <xdr:cNvPicPr/>
      </xdr:nvPicPr>
      <xdr:blipFill>
        <a:blip r:embed="rId14"/>
        <a:stretch/>
      </xdr:blipFill>
      <xdr:spPr>
        <a:xfrm>
          <a:off x="1748160" y="8808732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559</xdr:row>
      <xdr:rowOff>0</xdr:rowOff>
    </xdr:from>
    <xdr:to>
      <xdr:col>7</xdr:col>
      <xdr:colOff>255240</xdr:colOff>
      <xdr:row>564</xdr:row>
      <xdr:rowOff>152280</xdr:rowOff>
    </xdr:to>
    <xdr:pic>
      <xdr:nvPicPr>
        <xdr:cNvPr id="24" name="Picture 15" descr=""/>
        <xdr:cNvPicPr/>
      </xdr:nvPicPr>
      <xdr:blipFill>
        <a:blip r:embed="rId15"/>
        <a:stretch/>
      </xdr:blipFill>
      <xdr:spPr>
        <a:xfrm>
          <a:off x="1748160" y="9051624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572</xdr:row>
      <xdr:rowOff>0</xdr:rowOff>
    </xdr:from>
    <xdr:to>
      <xdr:col>7</xdr:col>
      <xdr:colOff>255240</xdr:colOff>
      <xdr:row>577</xdr:row>
      <xdr:rowOff>152280</xdr:rowOff>
    </xdr:to>
    <xdr:pic>
      <xdr:nvPicPr>
        <xdr:cNvPr id="25" name="Picture 16" descr=""/>
        <xdr:cNvPicPr/>
      </xdr:nvPicPr>
      <xdr:blipFill>
        <a:blip r:embed="rId16"/>
        <a:stretch/>
      </xdr:blipFill>
      <xdr:spPr>
        <a:xfrm>
          <a:off x="1748160" y="9262116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585</xdr:row>
      <xdr:rowOff>0</xdr:rowOff>
    </xdr:from>
    <xdr:to>
      <xdr:col>7</xdr:col>
      <xdr:colOff>255240</xdr:colOff>
      <xdr:row>590</xdr:row>
      <xdr:rowOff>152640</xdr:rowOff>
    </xdr:to>
    <xdr:pic>
      <xdr:nvPicPr>
        <xdr:cNvPr id="26" name="Picture 17" descr=""/>
        <xdr:cNvPicPr/>
      </xdr:nvPicPr>
      <xdr:blipFill>
        <a:blip r:embed="rId17"/>
        <a:stretch/>
      </xdr:blipFill>
      <xdr:spPr>
        <a:xfrm>
          <a:off x="1748160" y="9472608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600</xdr:row>
      <xdr:rowOff>0</xdr:rowOff>
    </xdr:from>
    <xdr:to>
      <xdr:col>7</xdr:col>
      <xdr:colOff>255240</xdr:colOff>
      <xdr:row>605</xdr:row>
      <xdr:rowOff>152280</xdr:rowOff>
    </xdr:to>
    <xdr:pic>
      <xdr:nvPicPr>
        <xdr:cNvPr id="27" name="Picture 18" descr=""/>
        <xdr:cNvPicPr/>
      </xdr:nvPicPr>
      <xdr:blipFill>
        <a:blip r:embed="rId18"/>
        <a:stretch/>
      </xdr:blipFill>
      <xdr:spPr>
        <a:xfrm>
          <a:off x="1748160" y="9715500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613</xdr:row>
      <xdr:rowOff>0</xdr:rowOff>
    </xdr:from>
    <xdr:to>
      <xdr:col>7</xdr:col>
      <xdr:colOff>255240</xdr:colOff>
      <xdr:row>618</xdr:row>
      <xdr:rowOff>152640</xdr:rowOff>
    </xdr:to>
    <xdr:pic>
      <xdr:nvPicPr>
        <xdr:cNvPr id="28" name="Picture 19" descr=""/>
        <xdr:cNvPicPr/>
      </xdr:nvPicPr>
      <xdr:blipFill>
        <a:blip r:embed="rId19"/>
        <a:stretch/>
      </xdr:blipFill>
      <xdr:spPr>
        <a:xfrm>
          <a:off x="1748160" y="9925992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626</xdr:row>
      <xdr:rowOff>9360</xdr:rowOff>
    </xdr:from>
    <xdr:to>
      <xdr:col>7</xdr:col>
      <xdr:colOff>255240</xdr:colOff>
      <xdr:row>631</xdr:row>
      <xdr:rowOff>161640</xdr:rowOff>
    </xdr:to>
    <xdr:pic>
      <xdr:nvPicPr>
        <xdr:cNvPr id="29" name="Picture 20" descr=""/>
        <xdr:cNvPicPr/>
      </xdr:nvPicPr>
      <xdr:blipFill>
        <a:blip r:embed="rId20"/>
        <a:stretch/>
      </xdr:blipFill>
      <xdr:spPr>
        <a:xfrm>
          <a:off x="1748160" y="10137456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641</xdr:row>
      <xdr:rowOff>0</xdr:rowOff>
    </xdr:from>
    <xdr:to>
      <xdr:col>7</xdr:col>
      <xdr:colOff>255240</xdr:colOff>
      <xdr:row>646</xdr:row>
      <xdr:rowOff>152640</xdr:rowOff>
    </xdr:to>
    <xdr:pic>
      <xdr:nvPicPr>
        <xdr:cNvPr id="30" name="Picture 21" descr=""/>
        <xdr:cNvPicPr/>
      </xdr:nvPicPr>
      <xdr:blipFill>
        <a:blip r:embed="rId21"/>
        <a:stretch/>
      </xdr:blipFill>
      <xdr:spPr>
        <a:xfrm>
          <a:off x="1748160" y="10379376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653</xdr:row>
      <xdr:rowOff>152280</xdr:rowOff>
    </xdr:from>
    <xdr:to>
      <xdr:col>7</xdr:col>
      <xdr:colOff>255240</xdr:colOff>
      <xdr:row>659</xdr:row>
      <xdr:rowOff>142920</xdr:rowOff>
    </xdr:to>
    <xdr:pic>
      <xdr:nvPicPr>
        <xdr:cNvPr id="31" name="Picture 22" descr=""/>
        <xdr:cNvPicPr/>
      </xdr:nvPicPr>
      <xdr:blipFill>
        <a:blip r:embed="rId22"/>
        <a:stretch/>
      </xdr:blipFill>
      <xdr:spPr>
        <a:xfrm>
          <a:off x="1748160" y="10588932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667</xdr:row>
      <xdr:rowOff>0</xdr:rowOff>
    </xdr:from>
    <xdr:to>
      <xdr:col>7</xdr:col>
      <xdr:colOff>255240</xdr:colOff>
      <xdr:row>672</xdr:row>
      <xdr:rowOff>152280</xdr:rowOff>
    </xdr:to>
    <xdr:pic>
      <xdr:nvPicPr>
        <xdr:cNvPr id="32" name="Picture 23" descr=""/>
        <xdr:cNvPicPr/>
      </xdr:nvPicPr>
      <xdr:blipFill>
        <a:blip r:embed="rId23"/>
        <a:stretch/>
      </xdr:blipFill>
      <xdr:spPr>
        <a:xfrm>
          <a:off x="1748160" y="10800396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682</xdr:row>
      <xdr:rowOff>9360</xdr:rowOff>
    </xdr:from>
    <xdr:to>
      <xdr:col>7</xdr:col>
      <xdr:colOff>255240</xdr:colOff>
      <xdr:row>687</xdr:row>
      <xdr:rowOff>162000</xdr:rowOff>
    </xdr:to>
    <xdr:pic>
      <xdr:nvPicPr>
        <xdr:cNvPr id="33" name="Picture 24" descr=""/>
        <xdr:cNvPicPr/>
      </xdr:nvPicPr>
      <xdr:blipFill>
        <a:blip r:embed="rId24"/>
        <a:stretch/>
      </xdr:blipFill>
      <xdr:spPr>
        <a:xfrm>
          <a:off x="1748160" y="11044224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695</xdr:row>
      <xdr:rowOff>0</xdr:rowOff>
    </xdr:from>
    <xdr:to>
      <xdr:col>7</xdr:col>
      <xdr:colOff>255240</xdr:colOff>
      <xdr:row>700</xdr:row>
      <xdr:rowOff>152640</xdr:rowOff>
    </xdr:to>
    <xdr:pic>
      <xdr:nvPicPr>
        <xdr:cNvPr id="34" name="Picture 25" descr=""/>
        <xdr:cNvPicPr/>
      </xdr:nvPicPr>
      <xdr:blipFill>
        <a:blip r:embed="rId25"/>
        <a:stretch/>
      </xdr:blipFill>
      <xdr:spPr>
        <a:xfrm>
          <a:off x="1748160" y="11253780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708</xdr:row>
      <xdr:rowOff>0</xdr:rowOff>
    </xdr:from>
    <xdr:to>
      <xdr:col>7</xdr:col>
      <xdr:colOff>255240</xdr:colOff>
      <xdr:row>713</xdr:row>
      <xdr:rowOff>152640</xdr:rowOff>
    </xdr:to>
    <xdr:pic>
      <xdr:nvPicPr>
        <xdr:cNvPr id="35" name="Picture 26" descr=""/>
        <xdr:cNvPicPr/>
      </xdr:nvPicPr>
      <xdr:blipFill>
        <a:blip r:embed="rId26"/>
        <a:stretch/>
      </xdr:blipFill>
      <xdr:spPr>
        <a:xfrm>
          <a:off x="1748160" y="11464308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723</xdr:row>
      <xdr:rowOff>0</xdr:rowOff>
    </xdr:from>
    <xdr:to>
      <xdr:col>7</xdr:col>
      <xdr:colOff>255240</xdr:colOff>
      <xdr:row>728</xdr:row>
      <xdr:rowOff>152640</xdr:rowOff>
    </xdr:to>
    <xdr:pic>
      <xdr:nvPicPr>
        <xdr:cNvPr id="36" name="Picture 27" descr=""/>
        <xdr:cNvPicPr/>
      </xdr:nvPicPr>
      <xdr:blipFill>
        <a:blip r:embed="rId27"/>
        <a:stretch/>
      </xdr:blipFill>
      <xdr:spPr>
        <a:xfrm>
          <a:off x="1748160" y="11707164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736</xdr:row>
      <xdr:rowOff>0</xdr:rowOff>
    </xdr:from>
    <xdr:to>
      <xdr:col>7</xdr:col>
      <xdr:colOff>255240</xdr:colOff>
      <xdr:row>741</xdr:row>
      <xdr:rowOff>152280</xdr:rowOff>
    </xdr:to>
    <xdr:pic>
      <xdr:nvPicPr>
        <xdr:cNvPr id="37" name="Picture 28" descr=""/>
        <xdr:cNvPicPr/>
      </xdr:nvPicPr>
      <xdr:blipFill>
        <a:blip r:embed="rId28"/>
        <a:stretch/>
      </xdr:blipFill>
      <xdr:spPr>
        <a:xfrm>
          <a:off x="1748160" y="11917692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749</xdr:row>
      <xdr:rowOff>0</xdr:rowOff>
    </xdr:from>
    <xdr:to>
      <xdr:col>7</xdr:col>
      <xdr:colOff>255240</xdr:colOff>
      <xdr:row>754</xdr:row>
      <xdr:rowOff>152280</xdr:rowOff>
    </xdr:to>
    <xdr:pic>
      <xdr:nvPicPr>
        <xdr:cNvPr id="38" name="Picture 29" descr=""/>
        <xdr:cNvPicPr/>
      </xdr:nvPicPr>
      <xdr:blipFill>
        <a:blip r:embed="rId29"/>
        <a:stretch/>
      </xdr:blipFill>
      <xdr:spPr>
        <a:xfrm>
          <a:off x="1748160" y="12128184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764</xdr:row>
      <xdr:rowOff>0</xdr:rowOff>
    </xdr:from>
    <xdr:to>
      <xdr:col>7</xdr:col>
      <xdr:colOff>255240</xdr:colOff>
      <xdr:row>769</xdr:row>
      <xdr:rowOff>152280</xdr:rowOff>
    </xdr:to>
    <xdr:pic>
      <xdr:nvPicPr>
        <xdr:cNvPr id="39" name="Picture 30" descr=""/>
        <xdr:cNvPicPr/>
      </xdr:nvPicPr>
      <xdr:blipFill>
        <a:blip r:embed="rId30"/>
        <a:stretch/>
      </xdr:blipFill>
      <xdr:spPr>
        <a:xfrm>
          <a:off x="1748160" y="12371076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777</xdr:row>
      <xdr:rowOff>0</xdr:rowOff>
    </xdr:from>
    <xdr:to>
      <xdr:col>7</xdr:col>
      <xdr:colOff>255240</xdr:colOff>
      <xdr:row>782</xdr:row>
      <xdr:rowOff>152640</xdr:rowOff>
    </xdr:to>
    <xdr:pic>
      <xdr:nvPicPr>
        <xdr:cNvPr id="40" name="Picture 31" descr=""/>
        <xdr:cNvPicPr/>
      </xdr:nvPicPr>
      <xdr:blipFill>
        <a:blip r:embed="rId31"/>
        <a:stretch/>
      </xdr:blipFill>
      <xdr:spPr>
        <a:xfrm>
          <a:off x="1748160" y="12581568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789</xdr:row>
      <xdr:rowOff>152280</xdr:rowOff>
    </xdr:from>
    <xdr:to>
      <xdr:col>7</xdr:col>
      <xdr:colOff>255240</xdr:colOff>
      <xdr:row>795</xdr:row>
      <xdr:rowOff>142920</xdr:rowOff>
    </xdr:to>
    <xdr:pic>
      <xdr:nvPicPr>
        <xdr:cNvPr id="41" name="Picture 32" descr=""/>
        <xdr:cNvPicPr/>
      </xdr:nvPicPr>
      <xdr:blipFill>
        <a:blip r:embed="rId32"/>
        <a:stretch/>
      </xdr:blipFill>
      <xdr:spPr>
        <a:xfrm>
          <a:off x="1748160" y="12791124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040</xdr:colOff>
      <xdr:row>805</xdr:row>
      <xdr:rowOff>0</xdr:rowOff>
    </xdr:from>
    <xdr:to>
      <xdr:col>7</xdr:col>
      <xdr:colOff>255240</xdr:colOff>
      <xdr:row>810</xdr:row>
      <xdr:rowOff>152640</xdr:rowOff>
    </xdr:to>
    <xdr:pic>
      <xdr:nvPicPr>
        <xdr:cNvPr id="42" name="Picture 33" descr=""/>
        <xdr:cNvPicPr/>
      </xdr:nvPicPr>
      <xdr:blipFill>
        <a:blip r:embed="rId33"/>
        <a:stretch/>
      </xdr:blipFill>
      <xdr:spPr>
        <a:xfrm>
          <a:off x="1748160" y="13034952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15</xdr:row>
      <xdr:rowOff>0</xdr:rowOff>
    </xdr:from>
    <xdr:to>
      <xdr:col>9</xdr:col>
      <xdr:colOff>27720</xdr:colOff>
      <xdr:row>820</xdr:row>
      <xdr:rowOff>152640</xdr:rowOff>
    </xdr:to>
    <xdr:pic>
      <xdr:nvPicPr>
        <xdr:cNvPr id="43" name="Picture 34" descr=""/>
        <xdr:cNvPicPr/>
      </xdr:nvPicPr>
      <xdr:blipFill>
        <a:blip r:embed="rId34"/>
        <a:stretch/>
      </xdr:blipFill>
      <xdr:spPr>
        <a:xfrm>
          <a:off x="3233880" y="13196880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25</xdr:row>
      <xdr:rowOff>0</xdr:rowOff>
    </xdr:from>
    <xdr:to>
      <xdr:col>9</xdr:col>
      <xdr:colOff>27720</xdr:colOff>
      <xdr:row>830</xdr:row>
      <xdr:rowOff>152640</xdr:rowOff>
    </xdr:to>
    <xdr:pic>
      <xdr:nvPicPr>
        <xdr:cNvPr id="44" name="Picture 35" descr=""/>
        <xdr:cNvPicPr/>
      </xdr:nvPicPr>
      <xdr:blipFill>
        <a:blip r:embed="rId35"/>
        <a:stretch/>
      </xdr:blipFill>
      <xdr:spPr>
        <a:xfrm>
          <a:off x="3233880" y="13358808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35</xdr:row>
      <xdr:rowOff>0</xdr:rowOff>
    </xdr:from>
    <xdr:to>
      <xdr:col>9</xdr:col>
      <xdr:colOff>27720</xdr:colOff>
      <xdr:row>840</xdr:row>
      <xdr:rowOff>152280</xdr:rowOff>
    </xdr:to>
    <xdr:pic>
      <xdr:nvPicPr>
        <xdr:cNvPr id="45" name="Picture 36" descr=""/>
        <xdr:cNvPicPr/>
      </xdr:nvPicPr>
      <xdr:blipFill>
        <a:blip r:embed="rId36"/>
        <a:stretch/>
      </xdr:blipFill>
      <xdr:spPr>
        <a:xfrm>
          <a:off x="3233880" y="13520736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45</xdr:row>
      <xdr:rowOff>0</xdr:rowOff>
    </xdr:from>
    <xdr:to>
      <xdr:col>9</xdr:col>
      <xdr:colOff>27720</xdr:colOff>
      <xdr:row>850</xdr:row>
      <xdr:rowOff>152280</xdr:rowOff>
    </xdr:to>
    <xdr:pic>
      <xdr:nvPicPr>
        <xdr:cNvPr id="46" name="Picture 37" descr=""/>
        <xdr:cNvPicPr/>
      </xdr:nvPicPr>
      <xdr:blipFill>
        <a:blip r:embed="rId37"/>
        <a:stretch/>
      </xdr:blipFill>
      <xdr:spPr>
        <a:xfrm>
          <a:off x="3233880" y="13682664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55</xdr:row>
      <xdr:rowOff>0</xdr:rowOff>
    </xdr:from>
    <xdr:to>
      <xdr:col>9</xdr:col>
      <xdr:colOff>27720</xdr:colOff>
      <xdr:row>860</xdr:row>
      <xdr:rowOff>152280</xdr:rowOff>
    </xdr:to>
    <xdr:pic>
      <xdr:nvPicPr>
        <xdr:cNvPr id="47" name="Picture 38" descr=""/>
        <xdr:cNvPicPr/>
      </xdr:nvPicPr>
      <xdr:blipFill>
        <a:blip r:embed="rId38"/>
        <a:stretch/>
      </xdr:blipFill>
      <xdr:spPr>
        <a:xfrm>
          <a:off x="3233880" y="13844592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65</xdr:row>
      <xdr:rowOff>0</xdr:rowOff>
    </xdr:from>
    <xdr:to>
      <xdr:col>9</xdr:col>
      <xdr:colOff>27720</xdr:colOff>
      <xdr:row>870</xdr:row>
      <xdr:rowOff>152280</xdr:rowOff>
    </xdr:to>
    <xdr:pic>
      <xdr:nvPicPr>
        <xdr:cNvPr id="48" name="Picture 39" descr=""/>
        <xdr:cNvPicPr/>
      </xdr:nvPicPr>
      <xdr:blipFill>
        <a:blip r:embed="rId39"/>
        <a:stretch/>
      </xdr:blipFill>
      <xdr:spPr>
        <a:xfrm>
          <a:off x="3233880" y="14006520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75</xdr:row>
      <xdr:rowOff>0</xdr:rowOff>
    </xdr:from>
    <xdr:to>
      <xdr:col>9</xdr:col>
      <xdr:colOff>27720</xdr:colOff>
      <xdr:row>880</xdr:row>
      <xdr:rowOff>152280</xdr:rowOff>
    </xdr:to>
    <xdr:pic>
      <xdr:nvPicPr>
        <xdr:cNvPr id="49" name="Picture 40" descr=""/>
        <xdr:cNvPicPr/>
      </xdr:nvPicPr>
      <xdr:blipFill>
        <a:blip r:embed="rId40"/>
        <a:stretch/>
      </xdr:blipFill>
      <xdr:spPr>
        <a:xfrm>
          <a:off x="3233880" y="14168448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85</xdr:row>
      <xdr:rowOff>0</xdr:rowOff>
    </xdr:from>
    <xdr:to>
      <xdr:col>9</xdr:col>
      <xdr:colOff>27720</xdr:colOff>
      <xdr:row>890</xdr:row>
      <xdr:rowOff>152280</xdr:rowOff>
    </xdr:to>
    <xdr:pic>
      <xdr:nvPicPr>
        <xdr:cNvPr id="50" name="Picture 41" descr=""/>
        <xdr:cNvPicPr/>
      </xdr:nvPicPr>
      <xdr:blipFill>
        <a:blip r:embed="rId41"/>
        <a:stretch/>
      </xdr:blipFill>
      <xdr:spPr>
        <a:xfrm>
          <a:off x="3233880" y="14330376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95</xdr:row>
      <xdr:rowOff>0</xdr:rowOff>
    </xdr:from>
    <xdr:to>
      <xdr:col>9</xdr:col>
      <xdr:colOff>27720</xdr:colOff>
      <xdr:row>900</xdr:row>
      <xdr:rowOff>152280</xdr:rowOff>
    </xdr:to>
    <xdr:pic>
      <xdr:nvPicPr>
        <xdr:cNvPr id="51" name="Picture 42" descr=""/>
        <xdr:cNvPicPr/>
      </xdr:nvPicPr>
      <xdr:blipFill>
        <a:blip r:embed="rId42"/>
        <a:stretch/>
      </xdr:blipFill>
      <xdr:spPr>
        <a:xfrm>
          <a:off x="3233880" y="14492304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05</xdr:row>
      <xdr:rowOff>0</xdr:rowOff>
    </xdr:from>
    <xdr:to>
      <xdr:col>9</xdr:col>
      <xdr:colOff>27720</xdr:colOff>
      <xdr:row>910</xdr:row>
      <xdr:rowOff>152640</xdr:rowOff>
    </xdr:to>
    <xdr:pic>
      <xdr:nvPicPr>
        <xdr:cNvPr id="52" name="Picture 43" descr=""/>
        <xdr:cNvPicPr/>
      </xdr:nvPicPr>
      <xdr:blipFill>
        <a:blip r:embed="rId43"/>
        <a:stretch/>
      </xdr:blipFill>
      <xdr:spPr>
        <a:xfrm>
          <a:off x="3233880" y="14654196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15</xdr:row>
      <xdr:rowOff>0</xdr:rowOff>
    </xdr:from>
    <xdr:to>
      <xdr:col>9</xdr:col>
      <xdr:colOff>27720</xdr:colOff>
      <xdr:row>920</xdr:row>
      <xdr:rowOff>152640</xdr:rowOff>
    </xdr:to>
    <xdr:pic>
      <xdr:nvPicPr>
        <xdr:cNvPr id="53" name="Picture 44" descr=""/>
        <xdr:cNvPicPr/>
      </xdr:nvPicPr>
      <xdr:blipFill>
        <a:blip r:embed="rId44"/>
        <a:stretch/>
      </xdr:blipFill>
      <xdr:spPr>
        <a:xfrm>
          <a:off x="3233880" y="14816124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25</xdr:row>
      <xdr:rowOff>0</xdr:rowOff>
    </xdr:from>
    <xdr:to>
      <xdr:col>9</xdr:col>
      <xdr:colOff>27720</xdr:colOff>
      <xdr:row>930</xdr:row>
      <xdr:rowOff>152640</xdr:rowOff>
    </xdr:to>
    <xdr:pic>
      <xdr:nvPicPr>
        <xdr:cNvPr id="54" name="Picture 45" descr=""/>
        <xdr:cNvPicPr/>
      </xdr:nvPicPr>
      <xdr:blipFill>
        <a:blip r:embed="rId45"/>
        <a:stretch/>
      </xdr:blipFill>
      <xdr:spPr>
        <a:xfrm>
          <a:off x="3233880" y="14978052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35</xdr:row>
      <xdr:rowOff>0</xdr:rowOff>
    </xdr:from>
    <xdr:to>
      <xdr:col>9</xdr:col>
      <xdr:colOff>27720</xdr:colOff>
      <xdr:row>940</xdr:row>
      <xdr:rowOff>152640</xdr:rowOff>
    </xdr:to>
    <xdr:pic>
      <xdr:nvPicPr>
        <xdr:cNvPr id="55" name="Picture 46" descr=""/>
        <xdr:cNvPicPr/>
      </xdr:nvPicPr>
      <xdr:blipFill>
        <a:blip r:embed="rId46"/>
        <a:stretch/>
      </xdr:blipFill>
      <xdr:spPr>
        <a:xfrm>
          <a:off x="3233880" y="15139980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45</xdr:row>
      <xdr:rowOff>0</xdr:rowOff>
    </xdr:from>
    <xdr:to>
      <xdr:col>9</xdr:col>
      <xdr:colOff>27720</xdr:colOff>
      <xdr:row>950</xdr:row>
      <xdr:rowOff>152640</xdr:rowOff>
    </xdr:to>
    <xdr:pic>
      <xdr:nvPicPr>
        <xdr:cNvPr id="56" name="Picture 47" descr=""/>
        <xdr:cNvPicPr/>
      </xdr:nvPicPr>
      <xdr:blipFill>
        <a:blip r:embed="rId47"/>
        <a:stretch/>
      </xdr:blipFill>
      <xdr:spPr>
        <a:xfrm>
          <a:off x="3233880" y="15301908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55</xdr:row>
      <xdr:rowOff>0</xdr:rowOff>
    </xdr:from>
    <xdr:to>
      <xdr:col>9</xdr:col>
      <xdr:colOff>27720</xdr:colOff>
      <xdr:row>960</xdr:row>
      <xdr:rowOff>152280</xdr:rowOff>
    </xdr:to>
    <xdr:pic>
      <xdr:nvPicPr>
        <xdr:cNvPr id="57" name="Picture 48" descr=""/>
        <xdr:cNvPicPr/>
      </xdr:nvPicPr>
      <xdr:blipFill>
        <a:blip r:embed="rId48"/>
        <a:stretch/>
      </xdr:blipFill>
      <xdr:spPr>
        <a:xfrm>
          <a:off x="3233880" y="15463836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65</xdr:row>
      <xdr:rowOff>0</xdr:rowOff>
    </xdr:from>
    <xdr:to>
      <xdr:col>9</xdr:col>
      <xdr:colOff>27720</xdr:colOff>
      <xdr:row>970</xdr:row>
      <xdr:rowOff>152280</xdr:rowOff>
    </xdr:to>
    <xdr:pic>
      <xdr:nvPicPr>
        <xdr:cNvPr id="58" name="Picture 49" descr=""/>
        <xdr:cNvPicPr/>
      </xdr:nvPicPr>
      <xdr:blipFill>
        <a:blip r:embed="rId49"/>
        <a:stretch/>
      </xdr:blipFill>
      <xdr:spPr>
        <a:xfrm>
          <a:off x="3233880" y="15625764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75</xdr:row>
      <xdr:rowOff>0</xdr:rowOff>
    </xdr:from>
    <xdr:to>
      <xdr:col>9</xdr:col>
      <xdr:colOff>27720</xdr:colOff>
      <xdr:row>980</xdr:row>
      <xdr:rowOff>152280</xdr:rowOff>
    </xdr:to>
    <xdr:pic>
      <xdr:nvPicPr>
        <xdr:cNvPr id="59" name="Picture 50" descr=""/>
        <xdr:cNvPicPr/>
      </xdr:nvPicPr>
      <xdr:blipFill>
        <a:blip r:embed="rId50"/>
        <a:stretch/>
      </xdr:blipFill>
      <xdr:spPr>
        <a:xfrm>
          <a:off x="3233880" y="15787692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85</xdr:row>
      <xdr:rowOff>0</xdr:rowOff>
    </xdr:from>
    <xdr:to>
      <xdr:col>9</xdr:col>
      <xdr:colOff>27720</xdr:colOff>
      <xdr:row>990</xdr:row>
      <xdr:rowOff>152280</xdr:rowOff>
    </xdr:to>
    <xdr:pic>
      <xdr:nvPicPr>
        <xdr:cNvPr id="60" name="Picture 51" descr=""/>
        <xdr:cNvPicPr/>
      </xdr:nvPicPr>
      <xdr:blipFill>
        <a:blip r:embed="rId51"/>
        <a:stretch/>
      </xdr:blipFill>
      <xdr:spPr>
        <a:xfrm>
          <a:off x="3233880" y="15949620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95</xdr:row>
      <xdr:rowOff>0</xdr:rowOff>
    </xdr:from>
    <xdr:to>
      <xdr:col>9</xdr:col>
      <xdr:colOff>27720</xdr:colOff>
      <xdr:row>1000</xdr:row>
      <xdr:rowOff>152280</xdr:rowOff>
    </xdr:to>
    <xdr:pic>
      <xdr:nvPicPr>
        <xdr:cNvPr id="61" name="Picture 52" descr=""/>
        <xdr:cNvPicPr/>
      </xdr:nvPicPr>
      <xdr:blipFill>
        <a:blip r:embed="rId52"/>
        <a:stretch/>
      </xdr:blipFill>
      <xdr:spPr>
        <a:xfrm>
          <a:off x="3233880" y="16111548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05</xdr:row>
      <xdr:rowOff>0</xdr:rowOff>
    </xdr:from>
    <xdr:to>
      <xdr:col>9</xdr:col>
      <xdr:colOff>27720</xdr:colOff>
      <xdr:row>1010</xdr:row>
      <xdr:rowOff>152280</xdr:rowOff>
    </xdr:to>
    <xdr:pic>
      <xdr:nvPicPr>
        <xdr:cNvPr id="62" name="Picture 53" descr=""/>
        <xdr:cNvPicPr/>
      </xdr:nvPicPr>
      <xdr:blipFill>
        <a:blip r:embed="rId53"/>
        <a:stretch/>
      </xdr:blipFill>
      <xdr:spPr>
        <a:xfrm>
          <a:off x="3233880" y="16273476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15</xdr:row>
      <xdr:rowOff>0</xdr:rowOff>
    </xdr:from>
    <xdr:to>
      <xdr:col>9</xdr:col>
      <xdr:colOff>27720</xdr:colOff>
      <xdr:row>1020</xdr:row>
      <xdr:rowOff>152280</xdr:rowOff>
    </xdr:to>
    <xdr:pic>
      <xdr:nvPicPr>
        <xdr:cNvPr id="63" name="Picture 54" descr=""/>
        <xdr:cNvPicPr/>
      </xdr:nvPicPr>
      <xdr:blipFill>
        <a:blip r:embed="rId54"/>
        <a:stretch/>
      </xdr:blipFill>
      <xdr:spPr>
        <a:xfrm>
          <a:off x="3233880" y="164354040"/>
          <a:ext cx="17409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25</xdr:row>
      <xdr:rowOff>0</xdr:rowOff>
    </xdr:from>
    <xdr:to>
      <xdr:col>9</xdr:col>
      <xdr:colOff>27720</xdr:colOff>
      <xdr:row>1030</xdr:row>
      <xdr:rowOff>152640</xdr:rowOff>
    </xdr:to>
    <xdr:pic>
      <xdr:nvPicPr>
        <xdr:cNvPr id="64" name="Picture 55" descr=""/>
        <xdr:cNvPicPr/>
      </xdr:nvPicPr>
      <xdr:blipFill>
        <a:blip r:embed="rId55"/>
        <a:stretch/>
      </xdr:blipFill>
      <xdr:spPr>
        <a:xfrm>
          <a:off x="3233880" y="16597296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35</xdr:row>
      <xdr:rowOff>0</xdr:rowOff>
    </xdr:from>
    <xdr:to>
      <xdr:col>9</xdr:col>
      <xdr:colOff>27720</xdr:colOff>
      <xdr:row>1040</xdr:row>
      <xdr:rowOff>152640</xdr:rowOff>
    </xdr:to>
    <xdr:pic>
      <xdr:nvPicPr>
        <xdr:cNvPr id="65" name="Picture 56" descr=""/>
        <xdr:cNvPicPr/>
      </xdr:nvPicPr>
      <xdr:blipFill>
        <a:blip r:embed="rId56"/>
        <a:stretch/>
      </xdr:blipFill>
      <xdr:spPr>
        <a:xfrm>
          <a:off x="3233880" y="16759224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45</xdr:row>
      <xdr:rowOff>0</xdr:rowOff>
    </xdr:from>
    <xdr:to>
      <xdr:col>9</xdr:col>
      <xdr:colOff>27720</xdr:colOff>
      <xdr:row>1050</xdr:row>
      <xdr:rowOff>152640</xdr:rowOff>
    </xdr:to>
    <xdr:pic>
      <xdr:nvPicPr>
        <xdr:cNvPr id="66" name="Picture 57" descr=""/>
        <xdr:cNvPicPr/>
      </xdr:nvPicPr>
      <xdr:blipFill>
        <a:blip r:embed="rId57"/>
        <a:stretch/>
      </xdr:blipFill>
      <xdr:spPr>
        <a:xfrm>
          <a:off x="3233880" y="16921152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55</xdr:row>
      <xdr:rowOff>0</xdr:rowOff>
    </xdr:from>
    <xdr:to>
      <xdr:col>9</xdr:col>
      <xdr:colOff>27720</xdr:colOff>
      <xdr:row>1060</xdr:row>
      <xdr:rowOff>152640</xdr:rowOff>
    </xdr:to>
    <xdr:pic>
      <xdr:nvPicPr>
        <xdr:cNvPr id="67" name="Picture 58" descr=""/>
        <xdr:cNvPicPr/>
      </xdr:nvPicPr>
      <xdr:blipFill>
        <a:blip r:embed="rId58"/>
        <a:stretch/>
      </xdr:blipFill>
      <xdr:spPr>
        <a:xfrm>
          <a:off x="3233880" y="170830800"/>
          <a:ext cx="174096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intosh%20HDDocuments%20and%20Settings/baseuser/Desktop/Travel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Optimum Destination"/>
      <sheetName val="Forescasting Day of Purchase"/>
      <sheetName val="Regression"/>
      <sheetName val="Sheet3"/>
      <sheetName val="SolverTable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91" activeCellId="0" sqref="AB76:AJ9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6.56"/>
    <col collapsed="false" customWidth="true" hidden="false" outlineLevel="0" max="3" min="3" style="0" width="10.85"/>
    <col collapsed="false" customWidth="true" hidden="false" outlineLevel="0" max="4" min="4" style="2" width="10.85"/>
    <col collapsed="false" customWidth="true" hidden="true" outlineLevel="0" max="6" min="5" style="2" width="10.85"/>
    <col collapsed="false" customWidth="true" hidden="false" outlineLevel="0" max="7" min="7" style="3" width="10.85"/>
    <col collapsed="false" customWidth="true" hidden="false" outlineLevel="0" max="10" min="8" style="0" width="10.85"/>
    <col collapsed="false" customWidth="true" hidden="false" outlineLevel="0" max="11" min="11" style="4" width="2.13"/>
    <col collapsed="false" customWidth="true" hidden="false" outlineLevel="0" max="33" min="33" style="0" width="3.13"/>
    <col collapsed="false" customWidth="true" hidden="false" outlineLevel="0" max="34" min="34" style="0" width="6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5" t="n">
        <v>39043</v>
      </c>
    </row>
    <row r="3" customFormat="false" ht="12.75" hidden="false" customHeight="false" outlineLevel="0" collapsed="false">
      <c r="A3" s="1" t="s">
        <v>2</v>
      </c>
      <c r="C3" s="5" t="n">
        <v>39047</v>
      </c>
    </row>
    <row r="4" customFormat="false" ht="12.75" hidden="false" customHeight="false" outlineLevel="0" collapsed="false">
      <c r="A4" s="1" t="s">
        <v>3</v>
      </c>
      <c r="C4" s="0" t="s">
        <v>4</v>
      </c>
    </row>
    <row r="5" customFormat="false" ht="12.75" hidden="false" customHeight="false" outlineLevel="0" collapsed="false">
      <c r="A5" s="6"/>
      <c r="B5" s="7"/>
      <c r="C5" s="7"/>
      <c r="D5" s="8"/>
      <c r="E5" s="8"/>
      <c r="F5" s="8"/>
      <c r="G5" s="9"/>
      <c r="H5" s="7"/>
      <c r="I5" s="7"/>
      <c r="J5" s="7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customFormat="false" ht="13.5" hidden="false" customHeight="false" outlineLevel="0" collapsed="false">
      <c r="A6" s="11"/>
      <c r="B6" s="12"/>
      <c r="C6" s="12"/>
      <c r="D6" s="13"/>
      <c r="E6" s="13"/>
      <c r="F6" s="13"/>
      <c r="G6" s="14"/>
      <c r="H6" s="12"/>
      <c r="I6" s="12"/>
      <c r="J6" s="12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39" hidden="false" customHeight="false" outlineLevel="0" collapsed="false">
      <c r="A7" s="16" t="s">
        <v>5</v>
      </c>
      <c r="B7" s="17" t="s">
        <v>6</v>
      </c>
      <c r="C7" s="17" t="s">
        <v>7</v>
      </c>
      <c r="D7" s="18" t="s">
        <v>8</v>
      </c>
      <c r="E7" s="18"/>
      <c r="F7" s="18"/>
      <c r="G7" s="19" t="s">
        <v>9</v>
      </c>
      <c r="H7" s="17" t="s">
        <v>10</v>
      </c>
      <c r="I7" s="17" t="s">
        <v>11</v>
      </c>
      <c r="J7" s="17" t="s">
        <v>12</v>
      </c>
      <c r="L7" s="20" t="s">
        <v>13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1"/>
    </row>
    <row r="8" customFormat="false" ht="12.75" hidden="false" customHeight="false" outlineLevel="0" collapsed="false">
      <c r="A8" s="22" t="s">
        <v>14</v>
      </c>
      <c r="B8" s="23"/>
      <c r="C8" s="23"/>
      <c r="D8" s="24"/>
      <c r="E8" s="24"/>
      <c r="F8" s="24"/>
      <c r="G8" s="25"/>
      <c r="H8" s="23"/>
      <c r="I8" s="23"/>
      <c r="J8" s="23"/>
      <c r="L8" s="26" t="n">
        <v>38947</v>
      </c>
      <c r="M8" s="26" t="n">
        <v>38957</v>
      </c>
      <c r="N8" s="26" t="n">
        <v>38964</v>
      </c>
      <c r="O8" s="26" t="n">
        <v>38971</v>
      </c>
      <c r="P8" s="26" t="n">
        <v>38978</v>
      </c>
      <c r="Q8" s="26" t="n">
        <v>38992</v>
      </c>
      <c r="R8" s="26" t="n">
        <v>39013</v>
      </c>
      <c r="S8" s="26" t="n">
        <v>39022</v>
      </c>
      <c r="T8" s="26" t="n">
        <v>39029</v>
      </c>
      <c r="AF8" s="21"/>
    </row>
    <row r="9" customFormat="false" ht="12.75" hidden="false" customHeight="true" outlineLevel="0" collapsed="false">
      <c r="A9" s="22"/>
      <c r="B9" s="27" t="n">
        <v>3</v>
      </c>
      <c r="C9" s="28" t="n">
        <f aca="false">MIN(L9:Z9)</f>
        <v>310</v>
      </c>
      <c r="D9" s="2" t="n">
        <v>39029</v>
      </c>
      <c r="E9" s="29" t="n">
        <f aca="false">+D9</f>
        <v>39029</v>
      </c>
      <c r="F9" s="29" t="n">
        <v>39043</v>
      </c>
      <c r="G9" s="3" t="n">
        <f aca="false">+F9-E9</f>
        <v>14</v>
      </c>
      <c r="H9" s="28" t="n">
        <f aca="false">MAX(L9:R9)</f>
        <v>550</v>
      </c>
      <c r="I9" s="28" t="n">
        <f aca="false">AVERAGE(L9:S9)</f>
        <v>418.75</v>
      </c>
      <c r="J9" s="28" t="n">
        <f aca="false">STDEV(L9:T9)</f>
        <v>101.118742080783</v>
      </c>
      <c r="L9" s="0" t="n">
        <v>490</v>
      </c>
      <c r="M9" s="0" t="n">
        <v>340</v>
      </c>
      <c r="N9" s="0" t="n">
        <v>550</v>
      </c>
      <c r="O9" s="0" t="n">
        <v>320</v>
      </c>
      <c r="P9" s="0" t="n">
        <v>530</v>
      </c>
      <c r="Q9" s="0" t="n">
        <v>470</v>
      </c>
      <c r="R9" s="0" t="n">
        <v>340</v>
      </c>
      <c r="S9" s="0" t="n">
        <v>310</v>
      </c>
      <c r="T9" s="0" t="n">
        <v>310</v>
      </c>
      <c r="AH9" s="30"/>
    </row>
    <row r="10" customFormat="false" ht="12" hidden="false" customHeight="false" outlineLevel="0" collapsed="false">
      <c r="A10" s="31" t="s">
        <v>15</v>
      </c>
      <c r="B10" s="32"/>
      <c r="C10" s="33"/>
      <c r="D10" s="34"/>
      <c r="E10" s="35"/>
      <c r="F10" s="35"/>
      <c r="G10" s="36"/>
      <c r="H10" s="33"/>
      <c r="I10" s="33"/>
      <c r="J10" s="33"/>
      <c r="L10" s="37" t="n">
        <v>38947</v>
      </c>
      <c r="M10" s="37" t="n">
        <v>38957</v>
      </c>
      <c r="N10" s="37" t="n">
        <v>38978</v>
      </c>
      <c r="O10" s="37" t="n">
        <v>38981</v>
      </c>
      <c r="P10" s="37" t="n">
        <v>38990</v>
      </c>
      <c r="Q10" s="37" t="n">
        <v>38992</v>
      </c>
      <c r="R10" s="37" t="n">
        <v>38999</v>
      </c>
      <c r="S10" s="37" t="n">
        <v>39010</v>
      </c>
      <c r="T10" s="37" t="n">
        <v>39013</v>
      </c>
      <c r="U10" s="37" t="n">
        <v>39022</v>
      </c>
      <c r="V10" s="38"/>
      <c r="W10" s="38"/>
      <c r="X10" s="38"/>
      <c r="Y10" s="38"/>
      <c r="Z10" s="38"/>
      <c r="AA10" s="38"/>
      <c r="AB10" s="38"/>
      <c r="AC10" s="38"/>
      <c r="AD10" s="38"/>
      <c r="AE10" s="36"/>
    </row>
    <row r="11" customFormat="false" ht="12.75" hidden="false" customHeight="true" outlineLevel="0" collapsed="false">
      <c r="A11" s="31"/>
      <c r="B11" s="32" t="n">
        <v>17</v>
      </c>
      <c r="C11" s="33" t="n">
        <f aca="false">MIN(L11:Z11)</f>
        <v>310</v>
      </c>
      <c r="D11" s="34" t="n">
        <v>38978</v>
      </c>
      <c r="E11" s="35" t="n">
        <f aca="false">+D11</f>
        <v>38978</v>
      </c>
      <c r="F11" s="35" t="n">
        <v>39043</v>
      </c>
      <c r="G11" s="36" t="n">
        <f aca="false">+F11-E11</f>
        <v>65</v>
      </c>
      <c r="H11" s="33" t="n">
        <f aca="false">MAX(L11:R11)</f>
        <v>480</v>
      </c>
      <c r="I11" s="33" t="n">
        <f aca="false">AVERAGE(L11:S11)</f>
        <v>388.125</v>
      </c>
      <c r="J11" s="33" t="n">
        <f aca="false">STDEV(L11:T11)</f>
        <v>67.2577959132702</v>
      </c>
      <c r="L11" s="38" t="n">
        <v>430</v>
      </c>
      <c r="M11" s="38" t="n">
        <v>320</v>
      </c>
      <c r="N11" s="38" t="n">
        <v>310</v>
      </c>
      <c r="O11" s="38" t="n">
        <v>450</v>
      </c>
      <c r="P11" s="38" t="n">
        <v>480</v>
      </c>
      <c r="Q11" s="38" t="n">
        <v>340</v>
      </c>
      <c r="R11" s="38" t="n">
        <v>325</v>
      </c>
      <c r="S11" s="38" t="n">
        <v>450</v>
      </c>
      <c r="T11" s="38" t="n">
        <v>350</v>
      </c>
      <c r="U11" s="38" t="n">
        <v>325</v>
      </c>
      <c r="V11" s="38"/>
      <c r="W11" s="38"/>
      <c r="X11" s="38"/>
      <c r="Y11" s="38"/>
      <c r="Z11" s="38"/>
      <c r="AA11" s="38"/>
      <c r="AB11" s="38"/>
      <c r="AC11" s="38"/>
      <c r="AD11" s="38"/>
      <c r="AE11" s="36"/>
    </row>
    <row r="12" customFormat="false" ht="12" hidden="false" customHeight="false" outlineLevel="0" collapsed="false">
      <c r="A12" s="39" t="s">
        <v>16</v>
      </c>
      <c r="B12" s="27"/>
      <c r="C12" s="28"/>
      <c r="E12" s="29"/>
      <c r="F12" s="29"/>
      <c r="H12" s="28"/>
      <c r="I12" s="28"/>
      <c r="J12" s="28"/>
      <c r="L12" s="26" t="n">
        <v>38952</v>
      </c>
      <c r="M12" s="26" t="n">
        <v>38980</v>
      </c>
      <c r="N12" s="26" t="n">
        <v>38985</v>
      </c>
      <c r="O12" s="26" t="n">
        <v>38991</v>
      </c>
      <c r="P12" s="26" t="n">
        <v>38999</v>
      </c>
      <c r="Q12" s="26" t="n">
        <v>39001</v>
      </c>
      <c r="R12" s="26" t="n">
        <v>39006</v>
      </c>
      <c r="S12" s="26" t="n">
        <v>39010</v>
      </c>
      <c r="T12" s="26" t="n">
        <v>39013</v>
      </c>
      <c r="U12" s="26" t="n">
        <v>39020</v>
      </c>
      <c r="V12" s="26" t="n">
        <v>39027</v>
      </c>
      <c r="AE12" s="3"/>
    </row>
    <row r="13" customFormat="false" ht="12.75" hidden="false" customHeight="true" outlineLevel="0" collapsed="false">
      <c r="A13" s="39"/>
      <c r="B13" s="27" t="n">
        <v>18</v>
      </c>
      <c r="C13" s="28" t="n">
        <f aca="false">MIN(L13:Z13)</f>
        <v>180</v>
      </c>
      <c r="D13" s="2" t="n">
        <v>38999</v>
      </c>
      <c r="E13" s="29" t="n">
        <f aca="false">+D13</f>
        <v>38999</v>
      </c>
      <c r="F13" s="29" t="n">
        <v>39043</v>
      </c>
      <c r="G13" s="3" t="n">
        <f aca="false">+F13-E13</f>
        <v>44</v>
      </c>
      <c r="H13" s="28" t="n">
        <f aca="false">MAX(L13:R13)</f>
        <v>460</v>
      </c>
      <c r="I13" s="28" t="n">
        <f aca="false">AVERAGE(L13:S13)</f>
        <v>341.25</v>
      </c>
      <c r="J13" s="28" t="n">
        <f aca="false">STDEV(L13:T13)</f>
        <v>139.682178931713</v>
      </c>
      <c r="L13" s="0" t="n">
        <v>400</v>
      </c>
      <c r="M13" s="0" t="n">
        <v>300</v>
      </c>
      <c r="N13" s="0" t="n">
        <v>190</v>
      </c>
      <c r="O13" s="0" t="n">
        <v>460</v>
      </c>
      <c r="P13" s="0" t="n">
        <v>180</v>
      </c>
      <c r="Q13" s="0" t="n">
        <v>460</v>
      </c>
      <c r="R13" s="0" t="n">
        <v>190</v>
      </c>
      <c r="S13" s="0" t="n">
        <v>550</v>
      </c>
      <c r="T13" s="0" t="n">
        <v>250</v>
      </c>
      <c r="U13" s="0" t="n">
        <v>290</v>
      </c>
      <c r="V13" s="0" t="n">
        <v>580</v>
      </c>
      <c r="AE13" s="3"/>
    </row>
    <row r="14" customFormat="false" ht="12" hidden="false" customHeight="false" outlineLevel="0" collapsed="false">
      <c r="A14" s="31" t="s">
        <v>17</v>
      </c>
      <c r="B14" s="32"/>
      <c r="C14" s="33"/>
      <c r="D14" s="34"/>
      <c r="E14" s="35"/>
      <c r="F14" s="35"/>
      <c r="G14" s="36"/>
      <c r="H14" s="33"/>
      <c r="I14" s="33"/>
      <c r="J14" s="33"/>
      <c r="L14" s="37" t="n">
        <v>38957</v>
      </c>
      <c r="M14" s="37" t="n">
        <v>38959</v>
      </c>
      <c r="N14" s="37" t="n">
        <v>38978</v>
      </c>
      <c r="O14" s="37" t="n">
        <v>38980</v>
      </c>
      <c r="P14" s="37" t="n">
        <v>38992</v>
      </c>
      <c r="Q14" s="37" t="n">
        <v>38995</v>
      </c>
      <c r="R14" s="37" t="n">
        <v>39002</v>
      </c>
      <c r="S14" s="37" t="n">
        <v>39006</v>
      </c>
      <c r="T14" s="37" t="n">
        <v>39012</v>
      </c>
      <c r="U14" s="37" t="n">
        <v>39013</v>
      </c>
      <c r="V14" s="38" t="n">
        <v>39022</v>
      </c>
      <c r="W14" s="38" t="n">
        <v>39029</v>
      </c>
      <c r="X14" s="38"/>
      <c r="Y14" s="38"/>
      <c r="Z14" s="38"/>
      <c r="AA14" s="38"/>
      <c r="AB14" s="38"/>
      <c r="AC14" s="38"/>
      <c r="AD14" s="38"/>
      <c r="AE14" s="36"/>
    </row>
    <row r="15" customFormat="false" ht="12.75" hidden="false" customHeight="true" outlineLevel="0" collapsed="false">
      <c r="A15" s="31"/>
      <c r="B15" s="32" t="n">
        <v>19</v>
      </c>
      <c r="C15" s="33" t="n">
        <f aca="false">MIN(L15:Z15)</f>
        <v>190</v>
      </c>
      <c r="D15" s="34" t="n">
        <v>38992</v>
      </c>
      <c r="E15" s="35" t="n">
        <f aca="false">+D15</f>
        <v>38992</v>
      </c>
      <c r="F15" s="35" t="n">
        <v>39043</v>
      </c>
      <c r="G15" s="36" t="n">
        <f aca="false">+F15-E15</f>
        <v>51</v>
      </c>
      <c r="H15" s="33" t="n">
        <f aca="false">MAX(L15:R15)</f>
        <v>580</v>
      </c>
      <c r="I15" s="33" t="n">
        <f aca="false">AVERAGE(L15:S15)</f>
        <v>361.25</v>
      </c>
      <c r="J15" s="33" t="n">
        <f aca="false">STDEV(L15:T15)</f>
        <v>116.165590621511</v>
      </c>
      <c r="L15" s="38" t="n">
        <v>450</v>
      </c>
      <c r="M15" s="38" t="n">
        <v>330</v>
      </c>
      <c r="N15" s="38" t="n">
        <v>250</v>
      </c>
      <c r="O15" s="38" t="n">
        <v>370</v>
      </c>
      <c r="P15" s="38" t="n">
        <v>190</v>
      </c>
      <c r="Q15" s="38" t="n">
        <v>380</v>
      </c>
      <c r="R15" s="38" t="n">
        <v>580</v>
      </c>
      <c r="S15" s="38" t="n">
        <v>340</v>
      </c>
      <c r="T15" s="38" t="n">
        <v>460</v>
      </c>
      <c r="U15" s="38" t="n">
        <v>250</v>
      </c>
      <c r="V15" s="38" t="n">
        <v>510</v>
      </c>
      <c r="W15" s="38" t="n">
        <v>560</v>
      </c>
      <c r="X15" s="38"/>
      <c r="Y15" s="38"/>
      <c r="Z15" s="38"/>
      <c r="AA15" s="38"/>
      <c r="AB15" s="38"/>
      <c r="AC15" s="38"/>
      <c r="AD15" s="38"/>
      <c r="AE15" s="36"/>
    </row>
    <row r="16" customFormat="false" ht="12" hidden="false" customHeight="false" outlineLevel="0" collapsed="false">
      <c r="A16" s="39" t="s">
        <v>18</v>
      </c>
      <c r="B16" s="27"/>
      <c r="C16" s="28"/>
      <c r="E16" s="29"/>
      <c r="F16" s="29"/>
      <c r="H16" s="28"/>
      <c r="I16" s="28"/>
      <c r="J16" s="28"/>
      <c r="L16" s="26" t="n">
        <v>38949</v>
      </c>
      <c r="M16" s="26" t="n">
        <v>38959</v>
      </c>
      <c r="N16" s="26" t="n">
        <v>38971</v>
      </c>
      <c r="O16" s="26" t="n">
        <v>38976</v>
      </c>
      <c r="P16" s="26" t="n">
        <v>38985</v>
      </c>
      <c r="Q16" s="26" t="n">
        <v>38994</v>
      </c>
      <c r="R16" s="26" t="n">
        <v>38998</v>
      </c>
      <c r="S16" s="26" t="n">
        <v>39001</v>
      </c>
      <c r="T16" s="26" t="n">
        <v>39006</v>
      </c>
      <c r="U16" s="26" t="n">
        <v>39008</v>
      </c>
      <c r="V16" s="26" t="n">
        <v>39013</v>
      </c>
      <c r="W16" s="26" t="n">
        <v>39020</v>
      </c>
      <c r="X16" s="26" t="n">
        <v>39023</v>
      </c>
      <c r="Y16" s="26" t="n">
        <v>39029</v>
      </c>
      <c r="AE16" s="3"/>
    </row>
    <row r="17" customFormat="false" ht="12.75" hidden="false" customHeight="true" outlineLevel="0" collapsed="false">
      <c r="A17" s="39"/>
      <c r="B17" s="27" t="n">
        <v>7</v>
      </c>
      <c r="C17" s="28" t="n">
        <f aca="false">MIN(L17:Z17)</f>
        <v>180</v>
      </c>
      <c r="D17" s="2" t="n">
        <v>38971</v>
      </c>
      <c r="E17" s="29" t="n">
        <f aca="false">+D17</f>
        <v>38971</v>
      </c>
      <c r="F17" s="29" t="n">
        <v>39043</v>
      </c>
      <c r="G17" s="3" t="n">
        <f aca="false">+F17-E17</f>
        <v>72</v>
      </c>
      <c r="H17" s="28" t="n">
        <f aca="false">MAX(L17:R17)</f>
        <v>500</v>
      </c>
      <c r="I17" s="28" t="n">
        <f aca="false">AVERAGE(L17:S17)</f>
        <v>346.25</v>
      </c>
      <c r="J17" s="28" t="n">
        <f aca="false">STDEV(L17:T17)</f>
        <v>136.788563524555</v>
      </c>
      <c r="L17" s="0" t="n">
        <v>240</v>
      </c>
      <c r="M17" s="0" t="n">
        <v>450</v>
      </c>
      <c r="N17" s="0" t="n">
        <v>180</v>
      </c>
      <c r="O17" s="0" t="n">
        <v>400</v>
      </c>
      <c r="P17" s="0" t="n">
        <v>470</v>
      </c>
      <c r="Q17" s="0" t="n">
        <v>280</v>
      </c>
      <c r="R17" s="0" t="n">
        <v>500</v>
      </c>
      <c r="S17" s="0" t="n">
        <v>250</v>
      </c>
      <c r="T17" s="0" t="n">
        <v>570</v>
      </c>
      <c r="U17" s="0" t="n">
        <v>280</v>
      </c>
      <c r="V17" s="0" t="n">
        <v>460</v>
      </c>
      <c r="W17" s="0" t="n">
        <v>530</v>
      </c>
      <c r="X17" s="0" t="n">
        <v>520</v>
      </c>
      <c r="Y17" s="0" t="n">
        <v>220</v>
      </c>
      <c r="AE17" s="3"/>
    </row>
    <row r="18" customFormat="false" ht="12" hidden="false" customHeight="true" outlineLevel="0" collapsed="false">
      <c r="A18" s="31" t="s">
        <v>19</v>
      </c>
      <c r="B18" s="32"/>
      <c r="C18" s="33"/>
      <c r="D18" s="34"/>
      <c r="E18" s="35"/>
      <c r="F18" s="35"/>
      <c r="G18" s="36"/>
      <c r="H18" s="33"/>
      <c r="I18" s="33"/>
      <c r="J18" s="33"/>
      <c r="L18" s="37" t="n">
        <v>38944</v>
      </c>
      <c r="M18" s="37" t="n">
        <v>38957</v>
      </c>
      <c r="N18" s="37" t="n">
        <v>38966</v>
      </c>
      <c r="O18" s="37" t="n">
        <v>38982</v>
      </c>
      <c r="P18" s="37" t="n">
        <v>38992</v>
      </c>
      <c r="Q18" s="37" t="n">
        <v>38999</v>
      </c>
      <c r="R18" s="37" t="n">
        <v>39006</v>
      </c>
      <c r="S18" s="37" t="n">
        <v>39014</v>
      </c>
      <c r="T18" s="37" t="n">
        <v>39018</v>
      </c>
      <c r="U18" s="37" t="n">
        <v>39022</v>
      </c>
      <c r="V18" s="37" t="n">
        <v>39027</v>
      </c>
      <c r="W18" s="37" t="n">
        <v>39029</v>
      </c>
      <c r="X18" s="38"/>
      <c r="Y18" s="38"/>
      <c r="Z18" s="38"/>
      <c r="AA18" s="38"/>
      <c r="AB18" s="38"/>
      <c r="AC18" s="38"/>
      <c r="AD18" s="38"/>
      <c r="AE18" s="36"/>
    </row>
    <row r="19" customFormat="false" ht="12.75" hidden="false" customHeight="true" outlineLevel="0" collapsed="false">
      <c r="A19" s="31"/>
      <c r="B19" s="32" t="n">
        <v>15</v>
      </c>
      <c r="C19" s="33" t="n">
        <f aca="false">MIN(L19:Z19)</f>
        <v>250</v>
      </c>
      <c r="D19" s="34" t="n">
        <v>39014</v>
      </c>
      <c r="E19" s="35" t="n">
        <f aca="false">+D19</f>
        <v>39014</v>
      </c>
      <c r="F19" s="35" t="n">
        <v>39043</v>
      </c>
      <c r="G19" s="36" t="n">
        <f aca="false">+F19-E19</f>
        <v>29</v>
      </c>
      <c r="H19" s="33" t="n">
        <f aca="false">MAX(L19:R19)</f>
        <v>580</v>
      </c>
      <c r="I19" s="33" t="n">
        <f aca="false">AVERAGE(L19:S19)</f>
        <v>405</v>
      </c>
      <c r="J19" s="33" t="n">
        <f aca="false">STDEV(L19:T19)</f>
        <v>141.843027479127</v>
      </c>
      <c r="L19" s="38" t="n">
        <v>260</v>
      </c>
      <c r="M19" s="38" t="n">
        <v>400</v>
      </c>
      <c r="N19" s="38" t="n">
        <v>480</v>
      </c>
      <c r="O19" s="38" t="n">
        <v>300</v>
      </c>
      <c r="P19" s="38" t="n">
        <v>520</v>
      </c>
      <c r="Q19" s="38" t="n">
        <v>580</v>
      </c>
      <c r="R19" s="38" t="n">
        <v>450</v>
      </c>
      <c r="S19" s="38" t="n">
        <v>250</v>
      </c>
      <c r="T19" s="38" t="n">
        <v>650</v>
      </c>
      <c r="U19" s="38" t="n">
        <v>280</v>
      </c>
      <c r="V19" s="38" t="n">
        <v>400</v>
      </c>
      <c r="W19" s="38" t="n">
        <v>1000</v>
      </c>
      <c r="X19" s="38"/>
      <c r="Y19" s="38"/>
      <c r="Z19" s="38"/>
      <c r="AA19" s="38"/>
      <c r="AB19" s="38"/>
      <c r="AC19" s="38"/>
      <c r="AD19" s="38"/>
      <c r="AE19" s="36"/>
    </row>
    <row r="20" customFormat="false" ht="12" hidden="false" customHeight="false" outlineLevel="0" collapsed="false">
      <c r="A20" s="39" t="s">
        <v>20</v>
      </c>
      <c r="B20" s="27"/>
      <c r="C20" s="28"/>
      <c r="E20" s="29"/>
      <c r="F20" s="29"/>
      <c r="H20" s="28"/>
      <c r="I20" s="28"/>
      <c r="J20" s="28"/>
      <c r="L20" s="26" t="n">
        <v>38950</v>
      </c>
      <c r="M20" s="26" t="n">
        <v>38958</v>
      </c>
      <c r="N20" s="26" t="n">
        <v>38965</v>
      </c>
      <c r="O20" s="26" t="n">
        <v>38973</v>
      </c>
      <c r="P20" s="26" t="n">
        <v>38985</v>
      </c>
      <c r="Q20" s="26" t="n">
        <v>38993</v>
      </c>
      <c r="R20" s="26" t="n">
        <v>39029</v>
      </c>
      <c r="AE20" s="3"/>
    </row>
    <row r="21" customFormat="false" ht="12.75" hidden="false" customHeight="true" outlineLevel="0" collapsed="false">
      <c r="A21" s="39"/>
      <c r="B21" s="27" t="n">
        <v>20</v>
      </c>
      <c r="C21" s="28" t="n">
        <f aca="false">MIN(L21:Z21)</f>
        <v>120</v>
      </c>
      <c r="D21" s="2" t="n">
        <v>38965</v>
      </c>
      <c r="E21" s="29" t="n">
        <f aca="false">+D21</f>
        <v>38965</v>
      </c>
      <c r="F21" s="29" t="n">
        <v>39043</v>
      </c>
      <c r="G21" s="3" t="n">
        <f aca="false">+F21-E21</f>
        <v>78</v>
      </c>
      <c r="H21" s="28" t="n">
        <f aca="false">MAX(L21:R21)</f>
        <v>230</v>
      </c>
      <c r="I21" s="28" t="n">
        <f aca="false">AVERAGE(L21:S21)</f>
        <v>147.857142857143</v>
      </c>
      <c r="J21" s="28" t="n">
        <f aca="false">STDEV(L21:T21)</f>
        <v>38.9291175147368</v>
      </c>
      <c r="L21" s="0" t="n">
        <v>230</v>
      </c>
      <c r="M21" s="0" t="n">
        <v>120</v>
      </c>
      <c r="N21" s="0" t="n">
        <v>120</v>
      </c>
      <c r="O21" s="0" t="n">
        <v>160</v>
      </c>
      <c r="P21" s="0" t="n">
        <v>140</v>
      </c>
      <c r="Q21" s="0" t="n">
        <v>125</v>
      </c>
      <c r="R21" s="0" t="n">
        <v>140</v>
      </c>
      <c r="AE21" s="3"/>
    </row>
    <row r="22" customFormat="false" ht="12" hidden="false" customHeight="false" outlineLevel="0" collapsed="false">
      <c r="A22" s="31" t="s">
        <v>21</v>
      </c>
      <c r="B22" s="32"/>
      <c r="C22" s="33"/>
      <c r="D22" s="34"/>
      <c r="E22" s="35"/>
      <c r="F22" s="35"/>
      <c r="G22" s="36"/>
      <c r="H22" s="33"/>
      <c r="I22" s="33"/>
      <c r="J22" s="33"/>
      <c r="L22" s="37" t="n">
        <v>38941</v>
      </c>
      <c r="M22" s="37" t="n">
        <v>38943</v>
      </c>
      <c r="N22" s="37" t="n">
        <v>38950</v>
      </c>
      <c r="O22" s="37" t="n">
        <v>38971</v>
      </c>
      <c r="P22" s="37" t="n">
        <v>38978</v>
      </c>
      <c r="Q22" s="37" t="n">
        <v>38980</v>
      </c>
      <c r="R22" s="37" t="n">
        <v>38989</v>
      </c>
      <c r="S22" s="37" t="n">
        <v>38994</v>
      </c>
      <c r="T22" s="37" t="n">
        <v>39000</v>
      </c>
      <c r="U22" s="37" t="n">
        <v>39006</v>
      </c>
      <c r="V22" s="37" t="n">
        <v>39012</v>
      </c>
      <c r="W22" s="37" t="n">
        <v>39014</v>
      </c>
      <c r="X22" s="37" t="n">
        <v>39022</v>
      </c>
      <c r="Y22" s="37" t="n">
        <v>39027</v>
      </c>
      <c r="Z22" s="37" t="n">
        <v>39032</v>
      </c>
      <c r="AA22" s="38"/>
      <c r="AB22" s="38"/>
      <c r="AC22" s="38"/>
      <c r="AD22" s="38"/>
      <c r="AE22" s="36"/>
    </row>
    <row r="23" customFormat="false" ht="12.75" hidden="false" customHeight="true" outlineLevel="0" collapsed="false">
      <c r="A23" s="31"/>
      <c r="B23" s="32" t="n">
        <v>16</v>
      </c>
      <c r="C23" s="33" t="n">
        <f aca="false">MIN(L23:Z23)</f>
        <v>300</v>
      </c>
      <c r="D23" s="34" t="n">
        <v>38994</v>
      </c>
      <c r="E23" s="35" t="n">
        <f aca="false">+D23</f>
        <v>38994</v>
      </c>
      <c r="F23" s="35" t="n">
        <v>39043</v>
      </c>
      <c r="G23" s="36" t="n">
        <f aca="false">+F23-E23</f>
        <v>49</v>
      </c>
      <c r="H23" s="33" t="n">
        <f aca="false">MAX(L23:R23)</f>
        <v>625</v>
      </c>
      <c r="I23" s="33" t="n">
        <f aca="false">AVERAGE(L23:S23)</f>
        <v>456.25</v>
      </c>
      <c r="J23" s="33" t="n">
        <f aca="false">STDEV(L23:T23)</f>
        <v>124.473892845046</v>
      </c>
      <c r="L23" s="38" t="n">
        <v>500</v>
      </c>
      <c r="M23" s="38" t="n">
        <v>325</v>
      </c>
      <c r="N23" s="38" t="n">
        <v>575</v>
      </c>
      <c r="O23" s="38" t="n">
        <v>375</v>
      </c>
      <c r="P23" s="38" t="n">
        <v>625</v>
      </c>
      <c r="Q23" s="38" t="n">
        <v>375</v>
      </c>
      <c r="R23" s="38" t="n">
        <v>575</v>
      </c>
      <c r="S23" s="38" t="n">
        <v>300</v>
      </c>
      <c r="T23" s="38" t="n">
        <v>565</v>
      </c>
      <c r="U23" s="38" t="n">
        <v>350</v>
      </c>
      <c r="V23" s="38" t="n">
        <v>500</v>
      </c>
      <c r="W23" s="38" t="n">
        <v>325</v>
      </c>
      <c r="X23" s="38" t="n">
        <v>450</v>
      </c>
      <c r="Y23" s="38" t="n">
        <v>326</v>
      </c>
      <c r="Z23" s="38" t="n">
        <v>475</v>
      </c>
      <c r="AA23" s="38"/>
      <c r="AB23" s="38"/>
      <c r="AC23" s="38"/>
      <c r="AD23" s="38"/>
      <c r="AE23" s="36"/>
    </row>
    <row r="24" customFormat="false" ht="12" hidden="false" customHeight="false" outlineLevel="0" collapsed="false">
      <c r="A24" s="39" t="s">
        <v>22</v>
      </c>
      <c r="B24" s="27"/>
      <c r="C24" s="28"/>
      <c r="E24" s="29"/>
      <c r="F24" s="29"/>
      <c r="H24" s="28"/>
      <c r="I24" s="28"/>
      <c r="J24" s="28"/>
      <c r="L24" s="26" t="n">
        <v>38941</v>
      </c>
      <c r="M24" s="26" t="n">
        <v>38956</v>
      </c>
      <c r="N24" s="26" t="n">
        <v>38965</v>
      </c>
      <c r="O24" s="26" t="n">
        <v>38972</v>
      </c>
      <c r="P24" s="26" t="n">
        <v>38979</v>
      </c>
      <c r="Q24" s="26" t="n">
        <v>38991</v>
      </c>
      <c r="R24" s="26" t="n">
        <v>38992</v>
      </c>
      <c r="S24" s="26" t="n">
        <v>38993</v>
      </c>
      <c r="T24" s="26" t="n">
        <v>38998</v>
      </c>
      <c r="U24" s="26" t="n">
        <v>39001</v>
      </c>
      <c r="V24" s="26" t="n">
        <v>39005</v>
      </c>
      <c r="W24" s="26" t="n">
        <v>39006</v>
      </c>
      <c r="X24" s="26" t="n">
        <v>39013</v>
      </c>
      <c r="Y24" s="26" t="n">
        <v>39019</v>
      </c>
      <c r="Z24" s="26" t="n">
        <v>39027</v>
      </c>
      <c r="AA24" s="26" t="n">
        <v>39032</v>
      </c>
      <c r="AE24" s="3"/>
    </row>
    <row r="25" customFormat="false" ht="12.75" hidden="false" customHeight="true" outlineLevel="0" collapsed="false">
      <c r="A25" s="39"/>
      <c r="B25" s="27" t="n">
        <v>8</v>
      </c>
      <c r="C25" s="28" t="n">
        <f aca="false">MIN(L25:Z25)</f>
        <v>250</v>
      </c>
      <c r="D25" s="2" t="n">
        <v>38991</v>
      </c>
      <c r="E25" s="29" t="n">
        <f aca="false">+D25</f>
        <v>38991</v>
      </c>
      <c r="F25" s="29" t="n">
        <v>39043</v>
      </c>
      <c r="G25" s="3" t="n">
        <f aca="false">+F25-E25</f>
        <v>52</v>
      </c>
      <c r="H25" s="28" t="n">
        <f aca="false">MAX(L25:R25)</f>
        <v>550</v>
      </c>
      <c r="I25" s="28" t="n">
        <f aca="false">AVERAGE(L25:S25)</f>
        <v>376.25</v>
      </c>
      <c r="J25" s="28" t="n">
        <f aca="false">STDEV(L25:T25)</f>
        <v>100.88497300281</v>
      </c>
      <c r="L25" s="0" t="n">
        <v>350</v>
      </c>
      <c r="M25" s="0" t="n">
        <v>450</v>
      </c>
      <c r="N25" s="0" t="n">
        <v>350</v>
      </c>
      <c r="O25" s="0" t="n">
        <v>550</v>
      </c>
      <c r="P25" s="0" t="n">
        <v>350</v>
      </c>
      <c r="Q25" s="0" t="n">
        <v>250</v>
      </c>
      <c r="R25" s="0" t="n">
        <v>460</v>
      </c>
      <c r="S25" s="0" t="n">
        <v>250</v>
      </c>
      <c r="T25" s="0" t="n">
        <v>450</v>
      </c>
      <c r="U25" s="0" t="n">
        <v>275</v>
      </c>
      <c r="V25" s="0" t="n">
        <v>520</v>
      </c>
      <c r="W25" s="0" t="n">
        <v>250</v>
      </c>
      <c r="X25" s="0" t="n">
        <v>400</v>
      </c>
      <c r="Y25" s="0" t="n">
        <v>525</v>
      </c>
      <c r="Z25" s="0" t="n">
        <v>325</v>
      </c>
      <c r="AA25" s="0" t="n">
        <v>375</v>
      </c>
      <c r="AE25" s="3"/>
    </row>
    <row r="26" customFormat="false" ht="12" hidden="false" customHeight="false" outlineLevel="0" collapsed="false">
      <c r="A26" s="31" t="s">
        <v>23</v>
      </c>
      <c r="B26" s="32"/>
      <c r="C26" s="33"/>
      <c r="D26" s="34"/>
      <c r="E26" s="35"/>
      <c r="F26" s="35"/>
      <c r="G26" s="36"/>
      <c r="H26" s="33"/>
      <c r="I26" s="33"/>
      <c r="J26" s="33"/>
      <c r="L26" s="37" t="n">
        <v>38943</v>
      </c>
      <c r="M26" s="37" t="n">
        <v>38945</v>
      </c>
      <c r="N26" s="37" t="n">
        <v>38951</v>
      </c>
      <c r="O26" s="37" t="n">
        <v>38957</v>
      </c>
      <c r="P26" s="37" t="n">
        <v>38964</v>
      </c>
      <c r="Q26" s="37" t="n">
        <v>38970</v>
      </c>
      <c r="R26" s="37" t="n">
        <v>38971</v>
      </c>
      <c r="S26" s="37" t="n">
        <v>38977</v>
      </c>
      <c r="T26" s="37" t="n">
        <v>38983</v>
      </c>
      <c r="U26" s="37" t="n">
        <v>38986</v>
      </c>
      <c r="V26" s="37" t="n">
        <v>38991</v>
      </c>
      <c r="W26" s="37" t="n">
        <v>38999</v>
      </c>
      <c r="X26" s="37" t="n">
        <v>39005</v>
      </c>
      <c r="Y26" s="37" t="n">
        <v>39008</v>
      </c>
      <c r="Z26" s="37" t="n">
        <v>39024</v>
      </c>
      <c r="AA26" s="37" t="n">
        <v>39028</v>
      </c>
      <c r="AB26" s="37" t="n">
        <v>39032</v>
      </c>
      <c r="AC26" s="38"/>
      <c r="AD26" s="38"/>
      <c r="AE26" s="36"/>
    </row>
    <row r="27" customFormat="false" ht="12.75" hidden="false" customHeight="true" outlineLevel="0" collapsed="false">
      <c r="A27" s="31"/>
      <c r="B27" s="32" t="n">
        <v>21</v>
      </c>
      <c r="C27" s="33" t="n">
        <f aca="false">MIN(L27:Z27)</f>
        <v>300</v>
      </c>
      <c r="D27" s="34" t="n">
        <v>39005</v>
      </c>
      <c r="E27" s="35" t="n">
        <f aca="false">+D27</f>
        <v>39005</v>
      </c>
      <c r="F27" s="35" t="n">
        <v>39043</v>
      </c>
      <c r="G27" s="36" t="n">
        <f aca="false">+F27-E27</f>
        <v>38</v>
      </c>
      <c r="H27" s="33" t="n">
        <f aca="false">MAX(L27:R27)</f>
        <v>430</v>
      </c>
      <c r="I27" s="33" t="n">
        <f aca="false">AVERAGE(L27:S27)</f>
        <v>382.5</v>
      </c>
      <c r="J27" s="33" t="n">
        <f aca="false">STDEV(L27:T27)</f>
        <v>53.9740163823709</v>
      </c>
      <c r="L27" s="38" t="n">
        <v>420</v>
      </c>
      <c r="M27" s="38" t="n">
        <v>340</v>
      </c>
      <c r="N27" s="38" t="n">
        <v>430</v>
      </c>
      <c r="O27" s="38" t="n">
        <v>340</v>
      </c>
      <c r="P27" s="38" t="n">
        <v>430</v>
      </c>
      <c r="Q27" s="38" t="n">
        <v>325</v>
      </c>
      <c r="R27" s="38" t="n">
        <v>425</v>
      </c>
      <c r="S27" s="38" t="n">
        <v>350</v>
      </c>
      <c r="T27" s="38" t="n">
        <v>475</v>
      </c>
      <c r="U27" s="38" t="n">
        <v>350</v>
      </c>
      <c r="V27" s="38" t="n">
        <v>325</v>
      </c>
      <c r="W27" s="38" t="n">
        <v>450</v>
      </c>
      <c r="X27" s="38" t="n">
        <v>300</v>
      </c>
      <c r="Y27" s="38" t="n">
        <v>525</v>
      </c>
      <c r="Z27" s="38" t="n">
        <v>310</v>
      </c>
      <c r="AA27" s="38" t="n">
        <v>475</v>
      </c>
      <c r="AB27" s="38" t="n">
        <v>375</v>
      </c>
      <c r="AC27" s="38"/>
      <c r="AD27" s="38"/>
      <c r="AE27" s="36"/>
    </row>
    <row r="28" customFormat="false" ht="12" hidden="false" customHeight="false" outlineLevel="0" collapsed="false">
      <c r="A28" s="39" t="s">
        <v>24</v>
      </c>
      <c r="B28" s="27"/>
      <c r="C28" s="28"/>
      <c r="E28" s="29"/>
      <c r="F28" s="29"/>
      <c r="H28" s="28"/>
      <c r="I28" s="28"/>
      <c r="J28" s="28"/>
      <c r="L28" s="26" t="n">
        <v>38944</v>
      </c>
      <c r="M28" s="26" t="n">
        <v>38958</v>
      </c>
      <c r="N28" s="26" t="n">
        <v>38961</v>
      </c>
      <c r="O28" s="26" t="n">
        <v>38980</v>
      </c>
      <c r="P28" s="26" t="n">
        <v>38984</v>
      </c>
      <c r="Q28" s="26" t="n">
        <v>39000</v>
      </c>
      <c r="R28" s="26" t="n">
        <v>39008</v>
      </c>
      <c r="S28" s="26" t="n">
        <v>39017</v>
      </c>
      <c r="T28" s="26" t="n">
        <v>39022</v>
      </c>
      <c r="U28" s="26" t="n">
        <v>39025</v>
      </c>
      <c r="V28" s="26" t="n">
        <v>39029</v>
      </c>
      <c r="W28" s="26" t="n">
        <v>39030</v>
      </c>
      <c r="X28" s="26" t="n">
        <v>39031</v>
      </c>
      <c r="AE28" s="3"/>
    </row>
    <row r="29" customFormat="false" ht="12.75" hidden="false" customHeight="true" outlineLevel="0" collapsed="false">
      <c r="A29" s="39"/>
      <c r="B29" s="27" t="n">
        <v>22</v>
      </c>
      <c r="C29" s="28" t="n">
        <f aca="false">MIN(L29:Z29)</f>
        <v>300</v>
      </c>
      <c r="D29" s="2" t="n">
        <v>39008</v>
      </c>
      <c r="E29" s="29" t="n">
        <f aca="false">+D29</f>
        <v>39008</v>
      </c>
      <c r="F29" s="29" t="n">
        <v>39043</v>
      </c>
      <c r="G29" s="3" t="n">
        <f aca="false">+F29-E29</f>
        <v>35</v>
      </c>
      <c r="H29" s="28" t="n">
        <f aca="false">MAX(L29:R29)</f>
        <v>650</v>
      </c>
      <c r="I29" s="28" t="n">
        <f aca="false">AVERAGE(L29:S29)</f>
        <v>445</v>
      </c>
      <c r="J29" s="28" t="n">
        <f aca="false">STDEV(L29:T29)</f>
        <v>143.449565275667</v>
      </c>
      <c r="L29" s="0" t="n">
        <v>300</v>
      </c>
      <c r="M29" s="0" t="n">
        <v>490</v>
      </c>
      <c r="N29" s="0" t="n">
        <v>360</v>
      </c>
      <c r="O29" s="0" t="n">
        <v>500</v>
      </c>
      <c r="P29" s="0" t="n">
        <v>310</v>
      </c>
      <c r="Q29" s="0" t="n">
        <v>650</v>
      </c>
      <c r="R29" s="0" t="n">
        <v>300</v>
      </c>
      <c r="S29" s="0" t="n">
        <v>650</v>
      </c>
      <c r="T29" s="0" t="n">
        <v>350</v>
      </c>
      <c r="U29" s="0" t="n">
        <v>600</v>
      </c>
      <c r="V29" s="0" t="n">
        <v>350</v>
      </c>
      <c r="W29" s="0" t="n">
        <v>580</v>
      </c>
      <c r="X29" s="0" t="n">
        <v>500</v>
      </c>
      <c r="AE29" s="3"/>
    </row>
    <row r="30" customFormat="false" ht="12" hidden="false" customHeight="false" outlineLevel="0" collapsed="false">
      <c r="A30" s="31" t="s">
        <v>25</v>
      </c>
      <c r="B30" s="32"/>
      <c r="C30" s="33"/>
      <c r="D30" s="34"/>
      <c r="E30" s="35"/>
      <c r="F30" s="35"/>
      <c r="G30" s="36"/>
      <c r="H30" s="33"/>
      <c r="I30" s="33"/>
      <c r="J30" s="33"/>
      <c r="L30" s="37" t="n">
        <v>38945</v>
      </c>
      <c r="M30" s="37" t="n">
        <v>38972</v>
      </c>
      <c r="N30" s="37" t="n">
        <v>38973</v>
      </c>
      <c r="O30" s="37" t="n">
        <v>38977</v>
      </c>
      <c r="P30" s="37" t="n">
        <v>39013</v>
      </c>
      <c r="Q30" s="37" t="n">
        <v>39024</v>
      </c>
      <c r="R30" s="37" t="n">
        <v>39026</v>
      </c>
      <c r="S30" s="37" t="n">
        <v>39027</v>
      </c>
      <c r="T30" s="37" t="n">
        <v>39030</v>
      </c>
      <c r="U30" s="38"/>
      <c r="V30" s="38"/>
      <c r="W30" s="38"/>
      <c r="X30" s="38"/>
      <c r="Y30" s="38"/>
      <c r="Z30" s="38"/>
      <c r="AA30" s="35"/>
      <c r="AB30" s="35"/>
      <c r="AC30" s="35"/>
      <c r="AD30" s="38"/>
      <c r="AE30" s="36"/>
    </row>
    <row r="31" customFormat="false" ht="12.75" hidden="false" customHeight="true" outlineLevel="0" collapsed="false">
      <c r="A31" s="31"/>
      <c r="B31" s="32" t="n">
        <v>14</v>
      </c>
      <c r="C31" s="33" t="n">
        <f aca="false">MIN(L31:Z31)</f>
        <v>110</v>
      </c>
      <c r="D31" s="34" t="n">
        <v>39024</v>
      </c>
      <c r="E31" s="35" t="n">
        <f aca="false">+D31</f>
        <v>39024</v>
      </c>
      <c r="F31" s="35" t="n">
        <v>39043</v>
      </c>
      <c r="G31" s="36" t="n">
        <f aca="false">+F31-E31</f>
        <v>19</v>
      </c>
      <c r="H31" s="33" t="n">
        <f aca="false">MAX(L31:R31)</f>
        <v>320</v>
      </c>
      <c r="I31" s="33" t="n">
        <f aca="false">AVERAGE(L31:S31)</f>
        <v>170.625</v>
      </c>
      <c r="J31" s="33" t="n">
        <f aca="false">STDEV(L31:T31)</f>
        <v>65.7383280725771</v>
      </c>
      <c r="L31" s="38" t="n">
        <v>160</v>
      </c>
      <c r="M31" s="38" t="n">
        <v>130</v>
      </c>
      <c r="N31" s="38" t="n">
        <v>320</v>
      </c>
      <c r="O31" s="38" t="n">
        <v>130</v>
      </c>
      <c r="P31" s="38" t="n">
        <v>190</v>
      </c>
      <c r="Q31" s="38" t="n">
        <v>110</v>
      </c>
      <c r="R31" s="38" t="n">
        <v>200</v>
      </c>
      <c r="S31" s="38" t="n">
        <v>125</v>
      </c>
      <c r="T31" s="38" t="n">
        <v>125</v>
      </c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6"/>
    </row>
    <row r="32" customFormat="false" ht="12" hidden="false" customHeight="false" outlineLevel="0" collapsed="false">
      <c r="A32" s="39" t="s">
        <v>26</v>
      </c>
      <c r="B32" s="27"/>
      <c r="C32" s="28"/>
      <c r="E32" s="29"/>
      <c r="F32" s="29"/>
      <c r="H32" s="28"/>
      <c r="I32" s="28"/>
      <c r="J32" s="28"/>
      <c r="L32" s="26" t="n">
        <v>38944</v>
      </c>
      <c r="M32" s="26" t="n">
        <v>38955</v>
      </c>
      <c r="N32" s="26" t="n">
        <v>38957</v>
      </c>
      <c r="O32" s="26" t="n">
        <v>38959</v>
      </c>
      <c r="P32" s="26" t="n">
        <v>38967</v>
      </c>
      <c r="Q32" s="26" t="n">
        <v>38970</v>
      </c>
      <c r="R32" s="26" t="n">
        <v>38988</v>
      </c>
      <c r="S32" s="26" t="n">
        <v>38991</v>
      </c>
      <c r="T32" s="26" t="n">
        <v>38997</v>
      </c>
      <c r="U32" s="26" t="n">
        <v>39001</v>
      </c>
      <c r="V32" s="26" t="n">
        <v>39002</v>
      </c>
      <c r="W32" s="26" t="n">
        <v>39015</v>
      </c>
      <c r="X32" s="26" t="n">
        <v>39021</v>
      </c>
      <c r="Y32" s="26" t="n">
        <v>39026</v>
      </c>
      <c r="Z32" s="26" t="n">
        <v>39029</v>
      </c>
      <c r="AA32" s="26" t="n">
        <v>39030</v>
      </c>
      <c r="AC32" s="29"/>
      <c r="AD32" s="29"/>
      <c r="AE32" s="3"/>
    </row>
    <row r="33" customFormat="false" ht="12.75" hidden="false" customHeight="true" outlineLevel="0" collapsed="false">
      <c r="A33" s="39"/>
      <c r="B33" s="27" t="n">
        <v>9</v>
      </c>
      <c r="C33" s="28" t="n">
        <f aca="false">MIN(L33:Z33)</f>
        <v>295</v>
      </c>
      <c r="D33" s="2" t="n">
        <v>38997</v>
      </c>
      <c r="E33" s="29" t="n">
        <f aca="false">+D33</f>
        <v>38997</v>
      </c>
      <c r="F33" s="29" t="n">
        <v>39043</v>
      </c>
      <c r="G33" s="3" t="n">
        <f aca="false">+F33-E33</f>
        <v>46</v>
      </c>
      <c r="H33" s="28" t="n">
        <f aca="false">MAX(L33:R33)</f>
        <v>440</v>
      </c>
      <c r="I33" s="28" t="n">
        <f aca="false">AVERAGE(L33:S33)</f>
        <v>391.875</v>
      </c>
      <c r="J33" s="28" t="n">
        <f aca="false">STDEV(L33:T33)</f>
        <v>67.3042428908543</v>
      </c>
      <c r="L33" s="0" t="n">
        <v>400</v>
      </c>
      <c r="M33" s="0" t="n">
        <v>430</v>
      </c>
      <c r="N33" s="0" t="n">
        <v>330</v>
      </c>
      <c r="O33" s="0" t="n">
        <v>430</v>
      </c>
      <c r="P33" s="0" t="n">
        <v>320</v>
      </c>
      <c r="Q33" s="0" t="n">
        <v>440</v>
      </c>
      <c r="R33" s="0" t="n">
        <v>310</v>
      </c>
      <c r="S33" s="0" t="n">
        <v>475</v>
      </c>
      <c r="T33" s="0" t="n">
        <v>295</v>
      </c>
      <c r="U33" s="0" t="n">
        <v>570</v>
      </c>
      <c r="V33" s="0" t="n">
        <v>330</v>
      </c>
      <c r="W33" s="0" t="n">
        <v>580</v>
      </c>
      <c r="X33" s="0" t="n">
        <v>350</v>
      </c>
      <c r="Y33" s="0" t="n">
        <v>550</v>
      </c>
      <c r="Z33" s="0" t="n">
        <v>375</v>
      </c>
      <c r="AA33" s="0" t="n">
        <v>500</v>
      </c>
      <c r="AC33" s="29"/>
      <c r="AD33" s="29"/>
      <c r="AE33" s="3"/>
    </row>
    <row r="34" customFormat="false" ht="12" hidden="false" customHeight="false" outlineLevel="0" collapsed="false">
      <c r="A34" s="31" t="s">
        <v>27</v>
      </c>
      <c r="B34" s="32"/>
      <c r="C34" s="33"/>
      <c r="D34" s="34"/>
      <c r="E34" s="35"/>
      <c r="F34" s="35"/>
      <c r="G34" s="36"/>
      <c r="H34" s="33"/>
      <c r="I34" s="33"/>
      <c r="J34" s="33"/>
      <c r="L34" s="37" t="n">
        <v>38944</v>
      </c>
      <c r="M34" s="37" t="n">
        <v>38949</v>
      </c>
      <c r="N34" s="37" t="n">
        <v>38955</v>
      </c>
      <c r="O34" s="37" t="n">
        <v>38958</v>
      </c>
      <c r="P34" s="37" t="n">
        <v>38963</v>
      </c>
      <c r="Q34" s="37" t="n">
        <v>38975</v>
      </c>
      <c r="R34" s="37" t="n">
        <v>38976</v>
      </c>
      <c r="S34" s="37" t="n">
        <v>38977</v>
      </c>
      <c r="T34" s="37" t="n">
        <v>38981</v>
      </c>
      <c r="U34" s="37" t="n">
        <v>38984</v>
      </c>
      <c r="V34" s="37" t="n">
        <v>38987</v>
      </c>
      <c r="W34" s="37" t="n">
        <v>38988</v>
      </c>
      <c r="X34" s="37" t="n">
        <v>39005</v>
      </c>
      <c r="Y34" s="37" t="n">
        <v>39015</v>
      </c>
      <c r="Z34" s="37" t="n">
        <v>39029</v>
      </c>
      <c r="AA34" s="37" t="n">
        <v>39032</v>
      </c>
      <c r="AB34" s="37"/>
      <c r="AC34" s="37"/>
      <c r="AD34" s="37"/>
      <c r="AE34" s="36"/>
    </row>
    <row r="35" customFormat="false" ht="12.75" hidden="false" customHeight="true" outlineLevel="0" collapsed="false">
      <c r="A35" s="31"/>
      <c r="B35" s="32" t="n">
        <v>23</v>
      </c>
      <c r="C35" s="33" t="n">
        <f aca="false">MIN(L35:Z35)</f>
        <v>350</v>
      </c>
      <c r="D35" s="34" t="n">
        <v>38977</v>
      </c>
      <c r="E35" s="35" t="n">
        <f aca="false">+D35</f>
        <v>38977</v>
      </c>
      <c r="F35" s="35" t="n">
        <v>39043</v>
      </c>
      <c r="G35" s="36" t="n">
        <f aca="false">+F35-E35</f>
        <v>66</v>
      </c>
      <c r="H35" s="33" t="n">
        <f aca="false">MAX(L35:R35)</f>
        <v>700</v>
      </c>
      <c r="I35" s="33" t="n">
        <f aca="false">AVERAGE(L35:S35)</f>
        <v>478.125</v>
      </c>
      <c r="J35" s="33" t="n">
        <f aca="false">STDEV(L35:T35)</f>
        <v>151.267790505595</v>
      </c>
      <c r="L35" s="38" t="n">
        <v>475</v>
      </c>
      <c r="M35" s="38" t="n">
        <v>350</v>
      </c>
      <c r="N35" s="38" t="n">
        <v>650</v>
      </c>
      <c r="O35" s="38" t="n">
        <v>350</v>
      </c>
      <c r="P35" s="38" t="n">
        <v>550</v>
      </c>
      <c r="Q35" s="38" t="n">
        <v>400</v>
      </c>
      <c r="R35" s="38" t="n">
        <v>700</v>
      </c>
      <c r="S35" s="38" t="n">
        <v>350</v>
      </c>
      <c r="T35" s="38" t="n">
        <v>700</v>
      </c>
      <c r="U35" s="38" t="n">
        <v>350</v>
      </c>
      <c r="V35" s="38" t="n">
        <v>600</v>
      </c>
      <c r="W35" s="38" t="n">
        <v>400</v>
      </c>
      <c r="X35" s="38" t="n">
        <v>625</v>
      </c>
      <c r="Y35" s="38" t="n">
        <v>400</v>
      </c>
      <c r="Z35" s="38" t="n">
        <v>600</v>
      </c>
      <c r="AA35" s="38" t="n">
        <v>440</v>
      </c>
      <c r="AB35" s="38"/>
      <c r="AC35" s="38"/>
      <c r="AD35" s="38"/>
      <c r="AE35" s="36"/>
    </row>
    <row r="36" customFormat="false" ht="12" hidden="false" customHeight="false" outlineLevel="0" collapsed="false">
      <c r="A36" s="39" t="s">
        <v>28</v>
      </c>
      <c r="B36" s="27"/>
      <c r="C36" s="28"/>
      <c r="E36" s="29"/>
      <c r="F36" s="29"/>
      <c r="H36" s="28"/>
      <c r="I36" s="28"/>
      <c r="J36" s="28"/>
      <c r="L36" s="26" t="n">
        <v>38943</v>
      </c>
      <c r="M36" s="26" t="n">
        <v>38949</v>
      </c>
      <c r="N36" s="26" t="n">
        <v>38959</v>
      </c>
      <c r="O36" s="26" t="n">
        <v>38965</v>
      </c>
      <c r="P36" s="26" t="n">
        <v>38971</v>
      </c>
      <c r="Q36" s="26" t="n">
        <v>38992</v>
      </c>
      <c r="R36" s="26" t="n">
        <v>39000</v>
      </c>
      <c r="S36" s="26" t="n">
        <v>39006</v>
      </c>
      <c r="T36" s="26" t="n">
        <v>39022</v>
      </c>
      <c r="U36" s="26" t="n">
        <v>39027</v>
      </c>
      <c r="AE36" s="3"/>
    </row>
    <row r="37" customFormat="false" ht="12.75" hidden="false" customHeight="true" outlineLevel="0" collapsed="false">
      <c r="A37" s="39"/>
      <c r="B37" s="27" t="n">
        <v>5</v>
      </c>
      <c r="C37" s="28" t="n">
        <f aca="false">MIN(L37:Z37)</f>
        <v>350</v>
      </c>
      <c r="D37" s="2" t="n">
        <v>39000</v>
      </c>
      <c r="E37" s="29" t="n">
        <f aca="false">+D37</f>
        <v>39000</v>
      </c>
      <c r="F37" s="29" t="n">
        <v>39043</v>
      </c>
      <c r="G37" s="3" t="n">
        <f aca="false">+F37-E37</f>
        <v>43</v>
      </c>
      <c r="H37" s="28" t="n">
        <f aca="false">MAX(L37:R37)</f>
        <v>525</v>
      </c>
      <c r="I37" s="28" t="n">
        <f aca="false">AVERAGE(L37:S37)</f>
        <v>468.75</v>
      </c>
      <c r="J37" s="28" t="n">
        <f aca="false">STDEV(L37:T37)</f>
        <v>59.8957427535547</v>
      </c>
      <c r="L37" s="0" t="n">
        <v>510</v>
      </c>
      <c r="M37" s="0" t="n">
        <v>475</v>
      </c>
      <c r="N37" s="0" t="n">
        <v>525</v>
      </c>
      <c r="O37" s="0" t="n">
        <v>425</v>
      </c>
      <c r="P37" s="0" t="n">
        <v>500</v>
      </c>
      <c r="Q37" s="0" t="n">
        <v>525</v>
      </c>
      <c r="R37" s="0" t="n">
        <v>350</v>
      </c>
      <c r="S37" s="0" t="n">
        <v>440</v>
      </c>
      <c r="T37" s="0" t="n">
        <v>525</v>
      </c>
      <c r="U37" s="0" t="n">
        <v>425</v>
      </c>
      <c r="AE37" s="3"/>
    </row>
    <row r="38" customFormat="false" ht="12" hidden="false" customHeight="false" outlineLevel="0" collapsed="false">
      <c r="A38" s="31" t="s">
        <v>29</v>
      </c>
      <c r="B38" s="32"/>
      <c r="C38" s="33"/>
      <c r="D38" s="34"/>
      <c r="E38" s="35"/>
      <c r="F38" s="35"/>
      <c r="G38" s="36"/>
      <c r="H38" s="33"/>
      <c r="I38" s="33"/>
      <c r="J38" s="33"/>
      <c r="L38" s="37" t="n">
        <v>38943</v>
      </c>
      <c r="M38" s="37" t="n">
        <v>38946</v>
      </c>
      <c r="N38" s="37" t="n">
        <v>38951</v>
      </c>
      <c r="O38" s="37" t="n">
        <v>38957</v>
      </c>
      <c r="P38" s="37" t="n">
        <v>38961</v>
      </c>
      <c r="Q38" s="37" t="n">
        <v>38968</v>
      </c>
      <c r="R38" s="37" t="n">
        <v>38972</v>
      </c>
      <c r="S38" s="37" t="n">
        <v>38985</v>
      </c>
      <c r="T38" s="37" t="n">
        <v>38995</v>
      </c>
      <c r="U38" s="37" t="n">
        <v>39000</v>
      </c>
      <c r="V38" s="37" t="n">
        <v>39002</v>
      </c>
      <c r="W38" s="37" t="n">
        <v>39006</v>
      </c>
      <c r="X38" s="37" t="n">
        <v>39027</v>
      </c>
      <c r="Y38" s="38"/>
      <c r="Z38" s="38"/>
      <c r="AA38" s="38"/>
      <c r="AB38" s="38"/>
      <c r="AC38" s="38"/>
      <c r="AD38" s="38"/>
      <c r="AE38" s="36"/>
    </row>
    <row r="39" customFormat="false" ht="12.75" hidden="false" customHeight="true" outlineLevel="0" collapsed="false">
      <c r="A39" s="31"/>
      <c r="B39" s="32" t="n">
        <v>10</v>
      </c>
      <c r="C39" s="33" t="n">
        <f aca="false">MIN(L39:Z39)</f>
        <v>300</v>
      </c>
      <c r="D39" s="34" t="n">
        <v>39002</v>
      </c>
      <c r="E39" s="35" t="n">
        <f aca="false">+D39</f>
        <v>39002</v>
      </c>
      <c r="F39" s="35" t="n">
        <v>39043</v>
      </c>
      <c r="G39" s="36" t="n">
        <f aca="false">+F39-E39</f>
        <v>41</v>
      </c>
      <c r="H39" s="33" t="n">
        <f aca="false">MAX(L39:R39)</f>
        <v>475</v>
      </c>
      <c r="I39" s="33" t="n">
        <f aca="false">AVERAGE(L39:S39)</f>
        <v>440</v>
      </c>
      <c r="J39" s="33" t="n">
        <f aca="false">STDEV(L39:T39)</f>
        <v>41.6166366306126</v>
      </c>
      <c r="L39" s="38" t="n">
        <v>475</v>
      </c>
      <c r="M39" s="38" t="n">
        <v>400</v>
      </c>
      <c r="N39" s="38" t="n">
        <v>470</v>
      </c>
      <c r="O39" s="38" t="n">
        <v>375</v>
      </c>
      <c r="P39" s="38" t="n">
        <v>475</v>
      </c>
      <c r="Q39" s="38" t="n">
        <v>390</v>
      </c>
      <c r="R39" s="38" t="n">
        <v>460</v>
      </c>
      <c r="S39" s="38" t="n">
        <v>475</v>
      </c>
      <c r="T39" s="38" t="n">
        <v>415</v>
      </c>
      <c r="U39" s="38" t="n">
        <v>460</v>
      </c>
      <c r="V39" s="38" t="n">
        <v>300</v>
      </c>
      <c r="W39" s="38" t="n">
        <v>450</v>
      </c>
      <c r="X39" s="38" t="n">
        <v>460</v>
      </c>
      <c r="Y39" s="38"/>
      <c r="Z39" s="38"/>
      <c r="AA39" s="38"/>
      <c r="AB39" s="38"/>
      <c r="AC39" s="38"/>
      <c r="AD39" s="38"/>
      <c r="AE39" s="36"/>
    </row>
    <row r="40" customFormat="false" ht="12" hidden="false" customHeight="false" outlineLevel="0" collapsed="false">
      <c r="A40" s="39" t="s">
        <v>30</v>
      </c>
      <c r="B40" s="27"/>
      <c r="C40" s="28"/>
      <c r="E40" s="29"/>
      <c r="F40" s="29"/>
      <c r="H40" s="28"/>
      <c r="I40" s="28"/>
      <c r="J40" s="28"/>
      <c r="L40" s="26" t="n">
        <v>38950</v>
      </c>
      <c r="M40" s="26" t="n">
        <v>38962</v>
      </c>
      <c r="N40" s="26" t="n">
        <v>39023</v>
      </c>
      <c r="O40" s="26" t="n">
        <v>39024</v>
      </c>
      <c r="P40" s="26" t="n">
        <v>39027</v>
      </c>
      <c r="Q40" s="26" t="n">
        <v>39032</v>
      </c>
      <c r="AE40" s="3"/>
    </row>
    <row r="41" customFormat="false" ht="12.75" hidden="false" customHeight="true" outlineLevel="0" collapsed="false">
      <c r="A41" s="39"/>
      <c r="B41" s="27" t="n">
        <v>11</v>
      </c>
      <c r="C41" s="28" t="n">
        <f aca="false">MIN(L41:Z41)</f>
        <v>360</v>
      </c>
      <c r="D41" s="2" t="n">
        <v>39027</v>
      </c>
      <c r="E41" s="29" t="n">
        <f aca="false">+D41</f>
        <v>39027</v>
      </c>
      <c r="F41" s="29" t="n">
        <v>39043</v>
      </c>
      <c r="G41" s="3" t="n">
        <f aca="false">+F41-E41</f>
        <v>16</v>
      </c>
      <c r="H41" s="28" t="n">
        <f aca="false">MAX(L41:R41)</f>
        <v>550</v>
      </c>
      <c r="I41" s="28" t="n">
        <f aca="false">AVERAGE(L41:S41)</f>
        <v>426.666666666667</v>
      </c>
      <c r="J41" s="28" t="n">
        <f aca="false">STDEV(L41:T41)</f>
        <v>73.7337552730543</v>
      </c>
      <c r="L41" s="0" t="n">
        <v>475</v>
      </c>
      <c r="M41" s="0" t="n">
        <v>390</v>
      </c>
      <c r="N41" s="0" t="n">
        <v>420</v>
      </c>
      <c r="O41" s="0" t="n">
        <v>365</v>
      </c>
      <c r="P41" s="0" t="n">
        <v>360</v>
      </c>
      <c r="Q41" s="0" t="n">
        <v>550</v>
      </c>
      <c r="AE41" s="3"/>
    </row>
    <row r="42" customFormat="false" ht="12" hidden="false" customHeight="false" outlineLevel="0" collapsed="false">
      <c r="A42" s="31" t="s">
        <v>31</v>
      </c>
      <c r="B42" s="32"/>
      <c r="C42" s="33"/>
      <c r="D42" s="34"/>
      <c r="E42" s="35"/>
      <c r="F42" s="35"/>
      <c r="G42" s="36"/>
      <c r="H42" s="33"/>
      <c r="I42" s="33"/>
      <c r="J42" s="33"/>
      <c r="L42" s="37" t="n">
        <v>38943</v>
      </c>
      <c r="M42" s="37" t="n">
        <v>38948</v>
      </c>
      <c r="N42" s="37" t="n">
        <v>38959</v>
      </c>
      <c r="O42" s="37" t="n">
        <v>38965</v>
      </c>
      <c r="P42" s="37" t="n">
        <v>38968</v>
      </c>
      <c r="Q42" s="37" t="n">
        <v>38970</v>
      </c>
      <c r="R42" s="37" t="n">
        <v>38979</v>
      </c>
      <c r="S42" s="37" t="n">
        <v>38980</v>
      </c>
      <c r="T42" s="37" t="n">
        <v>38988</v>
      </c>
      <c r="U42" s="37" t="n">
        <v>39001</v>
      </c>
      <c r="V42" s="37" t="n">
        <v>39004</v>
      </c>
      <c r="W42" s="37" t="n">
        <v>39007</v>
      </c>
      <c r="X42" s="37" t="n">
        <v>39011</v>
      </c>
      <c r="Y42" s="37" t="n">
        <v>39013</v>
      </c>
      <c r="Z42" s="37" t="n">
        <v>39014</v>
      </c>
      <c r="AA42" s="37" t="n">
        <v>39019</v>
      </c>
      <c r="AB42" s="37" t="n">
        <v>39020</v>
      </c>
      <c r="AC42" s="37" t="n">
        <v>39027</v>
      </c>
      <c r="AD42" s="37" t="n">
        <v>39029</v>
      </c>
      <c r="AE42" s="37" t="n">
        <v>39032</v>
      </c>
    </row>
    <row r="43" customFormat="false" ht="12.75" hidden="false" customHeight="true" outlineLevel="0" collapsed="false">
      <c r="A43" s="31"/>
      <c r="B43" s="32" t="n">
        <v>6</v>
      </c>
      <c r="C43" s="33" t="n">
        <f aca="false">MIN(L43:Z43)</f>
        <v>420</v>
      </c>
      <c r="D43" s="34" t="n">
        <v>39001</v>
      </c>
      <c r="E43" s="35" t="n">
        <f aca="false">+D43</f>
        <v>39001</v>
      </c>
      <c r="F43" s="35" t="n">
        <v>39043</v>
      </c>
      <c r="G43" s="36" t="n">
        <f aca="false">+F43-E43</f>
        <v>42</v>
      </c>
      <c r="H43" s="33" t="n">
        <f aca="false">MAX(L43:R43)</f>
        <v>560</v>
      </c>
      <c r="I43" s="33" t="n">
        <f aca="false">AVERAGE(L43:S43)</f>
        <v>509.75</v>
      </c>
      <c r="J43" s="33" t="n">
        <f aca="false">STDEV(L43:T43)</f>
        <v>27.5383570880892</v>
      </c>
      <c r="L43" s="38" t="n">
        <v>510</v>
      </c>
      <c r="M43" s="38" t="n">
        <v>560</v>
      </c>
      <c r="N43" s="38" t="n">
        <v>485</v>
      </c>
      <c r="O43" s="38" t="n">
        <v>510</v>
      </c>
      <c r="P43" s="38" t="n">
        <v>475</v>
      </c>
      <c r="Q43" s="38" t="n">
        <v>528</v>
      </c>
      <c r="R43" s="38" t="n">
        <v>480</v>
      </c>
      <c r="S43" s="38" t="n">
        <v>530</v>
      </c>
      <c r="T43" s="38" t="n">
        <v>520</v>
      </c>
      <c r="U43" s="38" t="n">
        <v>420</v>
      </c>
      <c r="V43" s="38" t="n">
        <v>485</v>
      </c>
      <c r="W43" s="38" t="n">
        <v>430</v>
      </c>
      <c r="X43" s="38" t="n">
        <v>580</v>
      </c>
      <c r="Y43" s="38" t="n">
        <v>430</v>
      </c>
      <c r="Z43" s="38" t="n">
        <v>475</v>
      </c>
      <c r="AA43" s="38" t="n">
        <v>430</v>
      </c>
      <c r="AB43" s="38" t="n">
        <v>520</v>
      </c>
      <c r="AC43" s="38" t="n">
        <v>530</v>
      </c>
      <c r="AD43" s="38" t="n">
        <v>465</v>
      </c>
      <c r="AE43" s="38" t="n">
        <v>530</v>
      </c>
    </row>
    <row r="44" customFormat="false" ht="12" hidden="false" customHeight="false" outlineLevel="0" collapsed="false">
      <c r="A44" s="39" t="s">
        <v>32</v>
      </c>
      <c r="B44" s="27"/>
      <c r="C44" s="28"/>
      <c r="E44" s="29"/>
      <c r="F44" s="29"/>
      <c r="H44" s="28"/>
      <c r="I44" s="28"/>
      <c r="J44" s="28"/>
      <c r="L44" s="26" t="n">
        <v>38943</v>
      </c>
      <c r="M44" s="26" t="n">
        <v>38957</v>
      </c>
      <c r="N44" s="26" t="n">
        <v>38962</v>
      </c>
      <c r="O44" s="26" t="n">
        <v>38973</v>
      </c>
      <c r="P44" s="26" t="n">
        <v>38984</v>
      </c>
      <c r="Q44" s="26" t="n">
        <v>38998</v>
      </c>
      <c r="R44" s="26" t="n">
        <v>39012</v>
      </c>
      <c r="S44" s="26" t="n">
        <v>39022</v>
      </c>
      <c r="T44" s="26" t="n">
        <v>39032</v>
      </c>
      <c r="AE44" s="3"/>
    </row>
    <row r="45" customFormat="false" ht="12.75" hidden="false" customHeight="true" outlineLevel="0" collapsed="false">
      <c r="A45" s="39"/>
      <c r="B45" s="27" t="n">
        <v>24</v>
      </c>
      <c r="C45" s="28" t="n">
        <f aca="false">MIN(L45:Z45)</f>
        <v>785</v>
      </c>
      <c r="D45" s="2" t="n">
        <v>38984</v>
      </c>
      <c r="E45" s="29" t="n">
        <f aca="false">+D45</f>
        <v>38984</v>
      </c>
      <c r="F45" s="29" t="n">
        <v>39043</v>
      </c>
      <c r="G45" s="3" t="n">
        <f aca="false">+F45-E45</f>
        <v>59</v>
      </c>
      <c r="H45" s="28" t="n">
        <f aca="false">MAX(L45:R45)</f>
        <v>1200</v>
      </c>
      <c r="I45" s="28" t="n">
        <f aca="false">AVERAGE(L45:S45)</f>
        <v>1040</v>
      </c>
      <c r="J45" s="28" t="n">
        <f aca="false">STDEV(L45:T45)</f>
        <v>185.547238669234</v>
      </c>
      <c r="L45" s="0" t="n">
        <v>1110</v>
      </c>
      <c r="M45" s="0" t="n">
        <v>1000</v>
      </c>
      <c r="N45" s="0" t="n">
        <v>1195</v>
      </c>
      <c r="O45" s="0" t="n">
        <v>1115</v>
      </c>
      <c r="P45" s="0" t="n">
        <v>785</v>
      </c>
      <c r="Q45" s="0" t="n">
        <v>1115</v>
      </c>
      <c r="R45" s="0" t="n">
        <v>1200</v>
      </c>
      <c r="S45" s="0" t="n">
        <v>800</v>
      </c>
      <c r="T45" s="0" t="n">
        <v>1350</v>
      </c>
      <c r="AE45" s="3"/>
    </row>
    <row r="46" customFormat="false" ht="12" hidden="false" customHeight="false" outlineLevel="0" collapsed="false">
      <c r="A46" s="31" t="s">
        <v>33</v>
      </c>
      <c r="B46" s="32"/>
      <c r="C46" s="33"/>
      <c r="D46" s="34"/>
      <c r="E46" s="35"/>
      <c r="F46" s="35"/>
      <c r="G46" s="36"/>
      <c r="H46" s="33"/>
      <c r="I46" s="33"/>
      <c r="J46" s="33"/>
      <c r="L46" s="37" t="n">
        <v>38943</v>
      </c>
      <c r="M46" s="37" t="n">
        <v>38949</v>
      </c>
      <c r="N46" s="37" t="n">
        <v>38955</v>
      </c>
      <c r="O46" s="37" t="n">
        <v>38964</v>
      </c>
      <c r="P46" s="37" t="n">
        <v>38984</v>
      </c>
      <c r="Q46" s="37" t="n">
        <v>39002</v>
      </c>
      <c r="R46" s="37" t="n">
        <v>39014</v>
      </c>
      <c r="S46" s="37" t="n">
        <v>39027</v>
      </c>
      <c r="T46" s="37" t="n">
        <v>39032</v>
      </c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6"/>
    </row>
    <row r="47" customFormat="false" ht="12.75" hidden="false" customHeight="true" outlineLevel="0" collapsed="false">
      <c r="A47" s="31"/>
      <c r="B47" s="32" t="n">
        <v>4</v>
      </c>
      <c r="C47" s="33" t="n">
        <f aca="false">MIN(L47:Z47)</f>
        <v>825</v>
      </c>
      <c r="D47" s="34" t="n">
        <v>38984</v>
      </c>
      <c r="E47" s="35" t="n">
        <f aca="false">+D47</f>
        <v>38984</v>
      </c>
      <c r="F47" s="35" t="n">
        <v>39043</v>
      </c>
      <c r="G47" s="36" t="n">
        <f aca="false">+F47-E47</f>
        <v>59</v>
      </c>
      <c r="H47" s="33" t="n">
        <f aca="false">MAX(L47:R47)</f>
        <v>1100</v>
      </c>
      <c r="I47" s="33" t="n">
        <f aca="false">AVERAGE(L47:S47)</f>
        <v>933.125</v>
      </c>
      <c r="J47" s="33" t="n">
        <f aca="false">STDEV(L47:T47)</f>
        <v>84.0428131635564</v>
      </c>
      <c r="L47" s="38" t="n">
        <v>975</v>
      </c>
      <c r="M47" s="38" t="n">
        <v>925</v>
      </c>
      <c r="N47" s="38" t="n">
        <v>990</v>
      </c>
      <c r="O47" s="38" t="n">
        <v>925</v>
      </c>
      <c r="P47" s="38" t="n">
        <v>825</v>
      </c>
      <c r="Q47" s="38" t="n">
        <v>850</v>
      </c>
      <c r="R47" s="38" t="n">
        <v>1100</v>
      </c>
      <c r="S47" s="38" t="n">
        <v>875</v>
      </c>
      <c r="T47" s="38" t="n">
        <v>975</v>
      </c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6"/>
    </row>
    <row r="48" customFormat="false" ht="12" hidden="false" customHeight="false" outlineLevel="0" collapsed="false">
      <c r="A48" s="39" t="s">
        <v>34</v>
      </c>
      <c r="B48" s="27"/>
      <c r="C48" s="28"/>
      <c r="E48" s="29"/>
      <c r="F48" s="29"/>
      <c r="H48" s="28"/>
      <c r="I48" s="28"/>
      <c r="J48" s="28"/>
      <c r="L48" s="26" t="n">
        <v>38944</v>
      </c>
      <c r="M48" s="26" t="n">
        <v>38949</v>
      </c>
      <c r="N48" s="26" t="n">
        <v>38975</v>
      </c>
      <c r="O48" s="26" t="n">
        <v>38977</v>
      </c>
      <c r="P48" s="26" t="n">
        <v>38988</v>
      </c>
      <c r="Q48" s="26" t="n">
        <v>38990</v>
      </c>
      <c r="R48" s="26" t="n">
        <v>38994</v>
      </c>
      <c r="S48" s="26" t="n">
        <v>38995</v>
      </c>
      <c r="T48" s="26" t="n">
        <v>39001</v>
      </c>
      <c r="U48" s="26" t="n">
        <v>39002</v>
      </c>
      <c r="V48" s="26" t="n">
        <v>39016</v>
      </c>
      <c r="W48" s="26" t="n">
        <v>39020</v>
      </c>
      <c r="X48" s="26" t="n">
        <v>39023</v>
      </c>
      <c r="Y48" s="26" t="n">
        <v>39028</v>
      </c>
      <c r="Z48" s="26" t="n">
        <v>39029</v>
      </c>
      <c r="AA48" s="26" t="n">
        <v>39030</v>
      </c>
      <c r="AE48" s="3"/>
    </row>
    <row r="49" customFormat="false" ht="12.75" hidden="false" customHeight="true" outlineLevel="0" collapsed="false">
      <c r="A49" s="39"/>
      <c r="B49" s="27" t="n">
        <v>2</v>
      </c>
      <c r="C49" s="28" t="n">
        <f aca="false">MIN(L49:Z49)</f>
        <v>375</v>
      </c>
      <c r="D49" s="2" t="n">
        <v>38995</v>
      </c>
      <c r="E49" s="29" t="n">
        <f aca="false">+D49</f>
        <v>38995</v>
      </c>
      <c r="F49" s="29" t="n">
        <v>39043</v>
      </c>
      <c r="G49" s="3" t="n">
        <f aca="false">+F49-E49</f>
        <v>48</v>
      </c>
      <c r="H49" s="28" t="n">
        <f aca="false">MAX(L49:R49)</f>
        <v>550</v>
      </c>
      <c r="I49" s="28" t="n">
        <f aca="false">AVERAGE(L49:S49)</f>
        <v>456.875</v>
      </c>
      <c r="J49" s="28" t="n">
        <f aca="false">STDEV(L49:T49)</f>
        <v>68.3739716558867</v>
      </c>
      <c r="L49" s="0" t="n">
        <v>450</v>
      </c>
      <c r="M49" s="0" t="n">
        <v>430</v>
      </c>
      <c r="N49" s="0" t="n">
        <v>550</v>
      </c>
      <c r="O49" s="0" t="n">
        <v>450</v>
      </c>
      <c r="P49" s="0" t="n">
        <v>520</v>
      </c>
      <c r="Q49" s="0" t="n">
        <v>380</v>
      </c>
      <c r="R49" s="0" t="n">
        <v>500</v>
      </c>
      <c r="S49" s="0" t="n">
        <v>375</v>
      </c>
      <c r="T49" s="0" t="n">
        <v>560</v>
      </c>
      <c r="U49" s="0" t="n">
        <v>480</v>
      </c>
      <c r="V49" s="0" t="n">
        <v>550</v>
      </c>
      <c r="W49" s="0" t="n">
        <v>450</v>
      </c>
      <c r="X49" s="0" t="n">
        <v>590</v>
      </c>
      <c r="Y49" s="0" t="n">
        <v>400</v>
      </c>
      <c r="Z49" s="0" t="n">
        <v>500</v>
      </c>
      <c r="AA49" s="0" t="n">
        <v>425</v>
      </c>
      <c r="AE49" s="3"/>
    </row>
    <row r="50" customFormat="false" ht="12" hidden="false" customHeight="false" outlineLevel="0" collapsed="false">
      <c r="A50" s="31" t="s">
        <v>35</v>
      </c>
      <c r="B50" s="32"/>
      <c r="C50" s="33"/>
      <c r="D50" s="34"/>
      <c r="E50" s="35"/>
      <c r="F50" s="35"/>
      <c r="G50" s="36"/>
      <c r="H50" s="33"/>
      <c r="I50" s="33"/>
      <c r="J50" s="33"/>
      <c r="L50" s="37" t="n">
        <v>38949</v>
      </c>
      <c r="M50" s="37" t="n">
        <v>38959</v>
      </c>
      <c r="N50" s="37" t="n">
        <v>38968</v>
      </c>
      <c r="O50" s="37" t="n">
        <v>38970</v>
      </c>
      <c r="P50" s="37" t="n">
        <v>38974</v>
      </c>
      <c r="Q50" s="37" t="n">
        <v>38996</v>
      </c>
      <c r="R50" s="37" t="n">
        <v>38998</v>
      </c>
      <c r="S50" s="37" t="n">
        <v>38999</v>
      </c>
      <c r="T50" s="37" t="n">
        <v>39006</v>
      </c>
      <c r="U50" s="37" t="n">
        <v>39008</v>
      </c>
      <c r="V50" s="37" t="n">
        <v>39021</v>
      </c>
      <c r="W50" s="37" t="n">
        <v>39030</v>
      </c>
      <c r="X50" s="38"/>
      <c r="Y50" s="38"/>
      <c r="Z50" s="38"/>
      <c r="AA50" s="38"/>
      <c r="AB50" s="38"/>
      <c r="AC50" s="38"/>
      <c r="AD50" s="38"/>
      <c r="AE50" s="36"/>
    </row>
    <row r="51" customFormat="false" ht="12.75" hidden="false" customHeight="true" outlineLevel="0" collapsed="false">
      <c r="A51" s="31"/>
      <c r="B51" s="32" t="n">
        <v>12</v>
      </c>
      <c r="C51" s="33" t="n">
        <f aca="false">MIN(L51:Z51)</f>
        <v>300</v>
      </c>
      <c r="D51" s="34" t="n">
        <v>38998</v>
      </c>
      <c r="E51" s="35" t="n">
        <f aca="false">+D51</f>
        <v>38998</v>
      </c>
      <c r="F51" s="35" t="n">
        <v>39043</v>
      </c>
      <c r="G51" s="36" t="n">
        <f aca="false">+F51-E51</f>
        <v>45</v>
      </c>
      <c r="H51" s="33" t="n">
        <f aca="false">MAX(L51:R51)</f>
        <v>590</v>
      </c>
      <c r="I51" s="33" t="n">
        <f aca="false">AVERAGE(L51:S51)</f>
        <v>523.125</v>
      </c>
      <c r="J51" s="33" t="n">
        <f aca="false">STDEV(L51:T51)</f>
        <v>95.5175958193626</v>
      </c>
      <c r="L51" s="38" t="n">
        <v>550</v>
      </c>
      <c r="M51" s="38" t="n">
        <v>580</v>
      </c>
      <c r="N51" s="38" t="n">
        <v>550</v>
      </c>
      <c r="O51" s="38" t="n">
        <v>590</v>
      </c>
      <c r="P51" s="38" t="n">
        <v>510</v>
      </c>
      <c r="Q51" s="38" t="n">
        <v>555</v>
      </c>
      <c r="R51" s="38" t="n">
        <v>300</v>
      </c>
      <c r="S51" s="38" t="n">
        <v>550</v>
      </c>
      <c r="T51" s="38" t="n">
        <v>640</v>
      </c>
      <c r="U51" s="38" t="n">
        <v>500</v>
      </c>
      <c r="V51" s="38" t="n">
        <v>550</v>
      </c>
      <c r="W51" s="38" t="n">
        <v>530</v>
      </c>
      <c r="X51" s="38"/>
      <c r="Y51" s="38"/>
      <c r="Z51" s="38"/>
      <c r="AA51" s="38"/>
      <c r="AB51" s="38"/>
      <c r="AC51" s="38"/>
      <c r="AD51" s="38"/>
      <c r="AE51" s="36"/>
    </row>
    <row r="52" customFormat="false" ht="12" hidden="false" customHeight="false" outlineLevel="0" collapsed="false">
      <c r="A52" s="39" t="s">
        <v>36</v>
      </c>
      <c r="B52" s="27"/>
      <c r="C52" s="28"/>
      <c r="E52" s="29"/>
      <c r="F52" s="29"/>
      <c r="H52" s="28"/>
      <c r="I52" s="28"/>
      <c r="J52" s="28"/>
      <c r="L52" s="26" t="n">
        <v>38947</v>
      </c>
      <c r="M52" s="26" t="n">
        <v>38953</v>
      </c>
      <c r="N52" s="26" t="n">
        <v>38962</v>
      </c>
      <c r="O52" s="26" t="n">
        <v>38973</v>
      </c>
      <c r="P52" s="26" t="n">
        <v>38981</v>
      </c>
      <c r="Q52" s="26" t="n">
        <v>38983</v>
      </c>
      <c r="R52" s="26" t="n">
        <v>38985</v>
      </c>
      <c r="S52" s="26" t="n">
        <v>38988</v>
      </c>
      <c r="T52" s="26" t="n">
        <v>38991</v>
      </c>
      <c r="U52" s="26" t="n">
        <v>39022</v>
      </c>
      <c r="V52" s="26" t="n">
        <v>39031</v>
      </c>
      <c r="AE52" s="3"/>
    </row>
    <row r="53" customFormat="false" ht="12.75" hidden="false" customHeight="true" outlineLevel="0" collapsed="false">
      <c r="A53" s="39"/>
      <c r="B53" s="27" t="n">
        <v>1</v>
      </c>
      <c r="C53" s="28" t="n">
        <f aca="false">MIN(L53:Z53)</f>
        <v>1025</v>
      </c>
      <c r="D53" s="2" t="n">
        <v>39003</v>
      </c>
      <c r="E53" s="29" t="n">
        <f aca="false">+D53</f>
        <v>39003</v>
      </c>
      <c r="F53" s="29" t="n">
        <v>39043</v>
      </c>
      <c r="G53" s="3" t="n">
        <f aca="false">+F53-E53</f>
        <v>40</v>
      </c>
      <c r="H53" s="28" t="n">
        <f aca="false">MAX(L53:R53)</f>
        <v>1680</v>
      </c>
      <c r="I53" s="28" t="n">
        <f aca="false">AVERAGE(L53:S53)</f>
        <v>1263.125</v>
      </c>
      <c r="J53" s="28" t="n">
        <f aca="false">STDEV(L53:T53)</f>
        <v>257.375914007335</v>
      </c>
      <c r="L53" s="0" t="n">
        <v>1525</v>
      </c>
      <c r="M53" s="0" t="n">
        <v>1400</v>
      </c>
      <c r="N53" s="0" t="n">
        <v>1400</v>
      </c>
      <c r="O53" s="0" t="n">
        <v>1025</v>
      </c>
      <c r="P53" s="0" t="n">
        <v>1025</v>
      </c>
      <c r="Q53" s="0" t="n">
        <v>1680</v>
      </c>
      <c r="R53" s="0" t="n">
        <v>1025</v>
      </c>
      <c r="S53" s="0" t="n">
        <v>1025</v>
      </c>
      <c r="T53" s="0" t="n">
        <v>1425</v>
      </c>
      <c r="U53" s="0" t="n">
        <v>1425</v>
      </c>
      <c r="V53" s="0" t="n">
        <v>1700</v>
      </c>
      <c r="AE53" s="3"/>
    </row>
    <row r="54" customFormat="false" ht="12" hidden="false" customHeight="false" outlineLevel="0" collapsed="false">
      <c r="A54" s="31" t="s">
        <v>37</v>
      </c>
      <c r="B54" s="32"/>
      <c r="C54" s="33"/>
      <c r="D54" s="34"/>
      <c r="E54" s="35"/>
      <c r="F54" s="35"/>
      <c r="G54" s="36"/>
      <c r="H54" s="33"/>
      <c r="I54" s="33"/>
      <c r="J54" s="33"/>
      <c r="L54" s="37" t="n">
        <v>38950</v>
      </c>
      <c r="M54" s="37" t="n">
        <v>38966</v>
      </c>
      <c r="N54" s="37" t="n">
        <v>38967</v>
      </c>
      <c r="O54" s="37" t="n">
        <v>38980</v>
      </c>
      <c r="P54" s="37" t="n">
        <v>38983</v>
      </c>
      <c r="Q54" s="37" t="n">
        <v>38998</v>
      </c>
      <c r="R54" s="37" t="n">
        <v>39017</v>
      </c>
      <c r="S54" s="37" t="n">
        <v>39023</v>
      </c>
      <c r="T54" s="37" t="n">
        <v>39030</v>
      </c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6"/>
    </row>
    <row r="55" customFormat="false" ht="12.75" hidden="false" customHeight="true" outlineLevel="0" collapsed="false">
      <c r="A55" s="31"/>
      <c r="B55" s="32" t="n">
        <v>25</v>
      </c>
      <c r="C55" s="33" t="n">
        <f aca="false">MIN(L55:Z55)</f>
        <v>200</v>
      </c>
      <c r="D55" s="34" t="n">
        <v>38980</v>
      </c>
      <c r="E55" s="35" t="n">
        <f aca="false">+D55</f>
        <v>38980</v>
      </c>
      <c r="F55" s="35" t="n">
        <v>39043</v>
      </c>
      <c r="G55" s="36" t="n">
        <f aca="false">+F55-E55</f>
        <v>63</v>
      </c>
      <c r="H55" s="33" t="n">
        <f aca="false">MAX(L55:R55)</f>
        <v>700</v>
      </c>
      <c r="I55" s="33" t="n">
        <f aca="false">AVERAGE(L55:S55)</f>
        <v>366.875</v>
      </c>
      <c r="J55" s="33" t="n">
        <f aca="false">STDEV(L55:T55)</f>
        <v>153.183803901646</v>
      </c>
      <c r="L55" s="38" t="n">
        <v>395</v>
      </c>
      <c r="M55" s="38" t="n">
        <v>330</v>
      </c>
      <c r="N55" s="38" t="n">
        <v>400</v>
      </c>
      <c r="O55" s="38" t="n">
        <v>200</v>
      </c>
      <c r="P55" s="38" t="n">
        <v>400</v>
      </c>
      <c r="Q55" s="38" t="n">
        <v>310</v>
      </c>
      <c r="R55" s="38" t="n">
        <v>700</v>
      </c>
      <c r="S55" s="38" t="n">
        <v>200</v>
      </c>
      <c r="T55" s="38" t="n">
        <v>490</v>
      </c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6"/>
    </row>
    <row r="56" customFormat="false" ht="12" hidden="false" customHeight="false" outlineLevel="0" collapsed="false">
      <c r="A56" s="40" t="s">
        <v>38</v>
      </c>
      <c r="B56" s="41"/>
      <c r="C56" s="42"/>
      <c r="D56" s="8"/>
      <c r="E56" s="43"/>
      <c r="F56" s="43"/>
      <c r="G56" s="9"/>
      <c r="H56" s="42"/>
      <c r="I56" s="42"/>
      <c r="J56" s="42"/>
      <c r="K56" s="44"/>
      <c r="L56" s="45" t="n">
        <v>38943</v>
      </c>
      <c r="M56" s="45" t="n">
        <v>38950</v>
      </c>
      <c r="N56" s="45" t="n">
        <v>38957</v>
      </c>
      <c r="O56" s="45" t="n">
        <v>39006</v>
      </c>
      <c r="P56" s="45" t="n">
        <v>39020</v>
      </c>
      <c r="Q56" s="45" t="n">
        <v>39031</v>
      </c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9"/>
    </row>
    <row r="57" customFormat="false" ht="12.75" hidden="false" customHeight="true" outlineLevel="0" collapsed="false">
      <c r="A57" s="40"/>
      <c r="B57" s="46" t="n">
        <v>13</v>
      </c>
      <c r="C57" s="47" t="n">
        <f aca="false">MIN(L57:Z57)</f>
        <v>550</v>
      </c>
      <c r="D57" s="13" t="n">
        <v>39020</v>
      </c>
      <c r="E57" s="48" t="n">
        <f aca="false">+D57</f>
        <v>39020</v>
      </c>
      <c r="F57" s="48" t="n">
        <v>39043</v>
      </c>
      <c r="G57" s="14" t="n">
        <f aca="false">+F57-E57</f>
        <v>23</v>
      </c>
      <c r="H57" s="47" t="n">
        <f aca="false">MAX(L57:R57)</f>
        <v>610</v>
      </c>
      <c r="I57" s="47" t="n">
        <f aca="false">AVERAGE(L57:S57)</f>
        <v>586.666666666667</v>
      </c>
      <c r="J57" s="47" t="n">
        <f aca="false">STDEV(L57:T57)</f>
        <v>22.5092573548455</v>
      </c>
      <c r="K57" s="49"/>
      <c r="L57" s="12" t="n">
        <v>590</v>
      </c>
      <c r="M57" s="12" t="n">
        <v>570</v>
      </c>
      <c r="N57" s="12" t="n">
        <v>600</v>
      </c>
      <c r="O57" s="12" t="n">
        <v>600</v>
      </c>
      <c r="P57" s="12" t="n">
        <v>550</v>
      </c>
      <c r="Q57" s="12" t="n">
        <v>610</v>
      </c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4"/>
    </row>
    <row r="59" customFormat="false" ht="12.75" hidden="false" customHeight="false" outlineLevel="0" collapsed="false">
      <c r="C59" s="3"/>
      <c r="H59" s="3"/>
      <c r="I59" s="3"/>
    </row>
    <row r="60" customFormat="false" ht="12.75" hidden="false" customHeight="false" outlineLevel="0" collapsed="false">
      <c r="G60" s="3" t="n">
        <f aca="false">AVERAGE(G9:G57)</f>
        <v>45.48</v>
      </c>
      <c r="H60" s="3"/>
    </row>
    <row r="61" customFormat="false" ht="12.75" hidden="false" customHeight="false" outlineLevel="0" collapsed="false">
      <c r="I61" s="3"/>
    </row>
  </sheetData>
  <mergeCells count="26">
    <mergeCell ref="L7:AE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</mergeCells>
  <conditionalFormatting sqref="L19:W19 L21:R21 L23:Z23 L25:AA25 L27:AB27 L29:X29 L31:T31 L33:AA33 L35:AA35 L37:U37 L39:X39 L41:Q41 L43:AE43 L45:T45 L47:T47 L49:AA49 L51:W51 L53:W53 L55:T55 L57:Q57 L17:Y17 L11:U11 L13:V13 L15:U15">
    <cfRule type="cellIs" priority="2" operator="equal" aboveAverage="0" equalAverage="0" bottom="0" percent="0" rank="0" text="" dxfId="0">
      <formula>$C19</formula>
    </cfRule>
  </conditionalFormatting>
  <conditionalFormatting sqref="L9:T9">
    <cfRule type="cellIs" priority="3" operator="equal" aboveAverage="0" equalAverage="0" bottom="0" percent="0" rank="0" text="" dxfId="1">
      <formula>$C$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A58" activeCellId="0" sqref="AA58"/>
    </sheetView>
  </sheetViews>
  <sheetFormatPr defaultColWidth="8.9921875" defaultRowHeight="12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4" min="4" style="0" width="10.42"/>
    <col collapsed="false" customWidth="true" hidden="false" outlineLevel="0" max="6" min="6" style="0" width="10.42"/>
    <col collapsed="false" customWidth="true" hidden="false" outlineLevel="0" max="20" min="20" style="0" width="11.42"/>
    <col collapsed="false" customWidth="true" hidden="false" outlineLevel="0" max="24" min="24" style="0" width="11.42"/>
    <col collapsed="false" customWidth="true" hidden="false" outlineLevel="0" max="27" min="27" style="0" width="14.56"/>
  </cols>
  <sheetData>
    <row r="1" customFormat="false" ht="12" hidden="false" customHeight="false" outlineLevel="0" collapsed="false">
      <c r="A1" s="50" t="s">
        <v>39</v>
      </c>
    </row>
    <row r="2" customFormat="false" ht="12" hidden="false" customHeight="false" outlineLevel="0" collapsed="false">
      <c r="A2" s="0" t="s">
        <v>40</v>
      </c>
      <c r="B2" s="51" t="n">
        <v>38964</v>
      </c>
    </row>
    <row r="3" customFormat="false" ht="12" hidden="false" customHeight="false" outlineLevel="0" collapsed="false">
      <c r="A3" s="0" t="s">
        <v>41</v>
      </c>
      <c r="B3" s="51" t="n">
        <v>39032</v>
      </c>
    </row>
    <row r="4" customFormat="false" ht="12" hidden="false" customHeight="false" outlineLevel="0" collapsed="false">
      <c r="A4" s="0" t="s">
        <v>42</v>
      </c>
      <c r="B4" s="29" t="n">
        <f aca="false">DAYS360(B2,B3,)</f>
        <v>67</v>
      </c>
    </row>
    <row r="5" customFormat="false" ht="12" hidden="false" customHeight="false" outlineLevel="0" collapsed="false">
      <c r="A5" s="0" t="s">
        <v>43</v>
      </c>
      <c r="B5" s="0" t="n">
        <f aca="false">B4/360</f>
        <v>0.186111111111111</v>
      </c>
    </row>
    <row r="6" customFormat="false" ht="1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2" hidden="false" customHeight="false" outlineLevel="0" collapsed="false">
      <c r="A7" s="52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U7" s="7"/>
      <c r="V7" s="7"/>
      <c r="W7" s="7"/>
      <c r="X7" s="7"/>
      <c r="Y7" s="7"/>
      <c r="Z7" s="7"/>
    </row>
    <row r="8" customFormat="false" ht="12.75" hidden="false" customHeight="false" outlineLevel="0" collapsed="false">
      <c r="B8" s="53" t="s">
        <v>14</v>
      </c>
      <c r="C8" s="54" t="s">
        <v>15</v>
      </c>
      <c r="D8" s="53" t="s">
        <v>16</v>
      </c>
      <c r="E8" s="54" t="s">
        <v>17</v>
      </c>
      <c r="F8" s="53" t="s">
        <v>18</v>
      </c>
      <c r="G8" s="54" t="s">
        <v>19</v>
      </c>
      <c r="H8" s="53" t="s">
        <v>20</v>
      </c>
      <c r="I8" s="54" t="s">
        <v>21</v>
      </c>
      <c r="J8" s="53" t="s">
        <v>22</v>
      </c>
      <c r="K8" s="54" t="s">
        <v>23</v>
      </c>
      <c r="L8" s="53" t="s">
        <v>24</v>
      </c>
      <c r="M8" s="54" t="s">
        <v>25</v>
      </c>
      <c r="N8" s="53" t="s">
        <v>26</v>
      </c>
      <c r="O8" s="54" t="s">
        <v>27</v>
      </c>
      <c r="P8" s="53" t="s">
        <v>28</v>
      </c>
      <c r="Q8" s="54" t="s">
        <v>29</v>
      </c>
      <c r="R8" s="53" t="s">
        <v>30</v>
      </c>
      <c r="S8" s="54" t="s">
        <v>31</v>
      </c>
      <c r="T8" s="53" t="s">
        <v>32</v>
      </c>
      <c r="U8" s="54" t="s">
        <v>33</v>
      </c>
      <c r="V8" s="53" t="s">
        <v>34</v>
      </c>
      <c r="W8" s="54" t="s">
        <v>35</v>
      </c>
      <c r="X8" s="53" t="s">
        <v>36</v>
      </c>
      <c r="Y8" s="54" t="s">
        <v>28</v>
      </c>
      <c r="Z8" s="53" t="s">
        <v>38</v>
      </c>
    </row>
    <row r="9" customFormat="false" ht="12.75" hidden="false" customHeight="false" outlineLevel="0" collapsed="false">
      <c r="A9" s="55"/>
      <c r="B9" s="56"/>
      <c r="C9" s="57"/>
      <c r="D9" s="56"/>
      <c r="E9" s="57"/>
      <c r="F9" s="56"/>
      <c r="G9" s="57"/>
      <c r="H9" s="56"/>
      <c r="I9" s="57"/>
      <c r="J9" s="56"/>
      <c r="K9" s="57"/>
      <c r="L9" s="56"/>
      <c r="M9" s="57"/>
      <c r="N9" s="56"/>
      <c r="O9" s="57"/>
      <c r="P9" s="56"/>
      <c r="Q9" s="57"/>
      <c r="R9" s="56"/>
      <c r="S9" s="57"/>
      <c r="T9" s="56"/>
      <c r="U9" s="57"/>
      <c r="V9" s="56"/>
      <c r="W9" s="57"/>
      <c r="X9" s="56"/>
      <c r="Y9" s="57"/>
      <c r="Z9" s="56"/>
    </row>
    <row r="10" customFormat="false" ht="11.25" hidden="false" customHeight="true" outlineLevel="0" collapsed="false">
      <c r="A10" s="58" t="s">
        <v>44</v>
      </c>
      <c r="B10" s="59" t="n">
        <v>418.75</v>
      </c>
      <c r="C10" s="59" t="n">
        <v>388.125</v>
      </c>
      <c r="D10" s="59" t="n">
        <v>341.25</v>
      </c>
      <c r="E10" s="59" t="n">
        <v>361.25</v>
      </c>
      <c r="F10" s="59" t="n">
        <v>346.25</v>
      </c>
      <c r="G10" s="59" t="n">
        <v>405</v>
      </c>
      <c r="H10" s="59" t="n">
        <v>147.857142857143</v>
      </c>
      <c r="I10" s="59" t="n">
        <v>456.25</v>
      </c>
      <c r="J10" s="59" t="n">
        <v>376.25</v>
      </c>
      <c r="K10" s="59" t="n">
        <v>382.5</v>
      </c>
      <c r="L10" s="59" t="n">
        <v>445</v>
      </c>
      <c r="M10" s="59" t="n">
        <v>170.625</v>
      </c>
      <c r="N10" s="59" t="n">
        <v>391.875</v>
      </c>
      <c r="O10" s="59" t="n">
        <v>478.125</v>
      </c>
      <c r="P10" s="59" t="n">
        <v>468.75</v>
      </c>
      <c r="Q10" s="59" t="n">
        <v>440</v>
      </c>
      <c r="R10" s="59" t="n">
        <v>426.666666666667</v>
      </c>
      <c r="S10" s="59" t="n">
        <v>509.75</v>
      </c>
      <c r="T10" s="59" t="n">
        <v>1040</v>
      </c>
      <c r="U10" s="59" t="n">
        <v>933.125</v>
      </c>
      <c r="V10" s="59" t="n">
        <v>456.875</v>
      </c>
      <c r="W10" s="59" t="n">
        <v>523.125</v>
      </c>
      <c r="X10" s="59" t="n">
        <v>1263.125</v>
      </c>
      <c r="Y10" s="60" t="n">
        <v>366.875</v>
      </c>
      <c r="Z10" s="60" t="n">
        <v>586.666666666667</v>
      </c>
    </row>
    <row r="11" customFormat="false" ht="12" hidden="false" customHeight="false" outlineLevel="0" collapsed="false">
      <c r="A11" s="58" t="s">
        <v>45</v>
      </c>
      <c r="B11" s="59" t="n">
        <v>101.118742080783</v>
      </c>
      <c r="C11" s="59" t="n">
        <v>67.2577959132703</v>
      </c>
      <c r="D11" s="59" t="n">
        <v>139.682178931713</v>
      </c>
      <c r="E11" s="59" t="n">
        <v>116.165590621511</v>
      </c>
      <c r="F11" s="59" t="n">
        <v>136.788563524555</v>
      </c>
      <c r="G11" s="59" t="n">
        <v>141.843027479127</v>
      </c>
      <c r="H11" s="59" t="n">
        <v>38.9291175147368</v>
      </c>
      <c r="I11" s="59" t="n">
        <v>124.473892845046</v>
      </c>
      <c r="J11" s="59" t="n">
        <v>100.88497300281</v>
      </c>
      <c r="K11" s="59" t="n">
        <v>53.9740163823709</v>
      </c>
      <c r="L11" s="59" t="n">
        <v>143.449565275667</v>
      </c>
      <c r="M11" s="59" t="n">
        <v>65.7383280725771</v>
      </c>
      <c r="N11" s="59" t="n">
        <v>67.3042428908544</v>
      </c>
      <c r="O11" s="59" t="n">
        <v>151.267790505595</v>
      </c>
      <c r="P11" s="59" t="n">
        <v>59.8957427535547</v>
      </c>
      <c r="Q11" s="59" t="n">
        <v>41.6166366306125</v>
      </c>
      <c r="R11" s="59" t="n">
        <v>73.7337552730542</v>
      </c>
      <c r="S11" s="59" t="n">
        <v>27.5383570880894</v>
      </c>
      <c r="T11" s="59" t="n">
        <v>185.547238669234</v>
      </c>
      <c r="U11" s="59" t="n">
        <v>84.0428131635567</v>
      </c>
      <c r="V11" s="59" t="n">
        <v>68.3739716558867</v>
      </c>
      <c r="W11" s="59" t="n">
        <v>95.5175958193626</v>
      </c>
      <c r="X11" s="59" t="n">
        <v>257.375914007335</v>
      </c>
      <c r="Y11" s="59" t="n">
        <v>153.183803901646</v>
      </c>
      <c r="Z11" s="59" t="n">
        <v>22.5092573548452</v>
      </c>
    </row>
    <row r="12" customFormat="false" ht="12" hidden="false" customHeight="false" outlineLevel="0" collapsed="false">
      <c r="A12" s="58" t="s">
        <v>46</v>
      </c>
      <c r="B12" s="61" t="n">
        <f aca="false">Data!$L9</f>
        <v>490</v>
      </c>
      <c r="C12" s="61" t="n">
        <f aca="false">Data!$L11</f>
        <v>430</v>
      </c>
      <c r="D12" s="61" t="n">
        <f aca="false">Data!$L13</f>
        <v>400</v>
      </c>
      <c r="E12" s="61" t="n">
        <f aca="false">Data!$L15</f>
        <v>450</v>
      </c>
      <c r="F12" s="61" t="n">
        <f aca="false">Data!$L17</f>
        <v>240</v>
      </c>
      <c r="G12" s="61" t="n">
        <f aca="false">Data!$L19</f>
        <v>260</v>
      </c>
      <c r="H12" s="61" t="n">
        <f aca="false">Data!$L21</f>
        <v>230</v>
      </c>
      <c r="I12" s="61" t="n">
        <f aca="false">Data!$L23</f>
        <v>500</v>
      </c>
      <c r="J12" s="61" t="n">
        <f aca="false">Data!$L25</f>
        <v>350</v>
      </c>
      <c r="K12" s="61" t="n">
        <f aca="false">Data!$L27</f>
        <v>420</v>
      </c>
      <c r="L12" s="61" t="n">
        <f aca="false">Data!$L29</f>
        <v>300</v>
      </c>
      <c r="M12" s="61" t="n">
        <f aca="false">Data!$L31</f>
        <v>160</v>
      </c>
      <c r="N12" s="61" t="n">
        <f aca="false">Data!$L33</f>
        <v>400</v>
      </c>
      <c r="O12" s="61" t="n">
        <f aca="false">Data!$L35</f>
        <v>475</v>
      </c>
      <c r="P12" s="61" t="n">
        <f aca="false">Data!$L37</f>
        <v>510</v>
      </c>
      <c r="Q12" s="61" t="n">
        <f aca="false">Data!$L39</f>
        <v>475</v>
      </c>
      <c r="R12" s="61" t="n">
        <f aca="false">Data!$L41</f>
        <v>475</v>
      </c>
      <c r="S12" s="61" t="n">
        <f aca="false">Data!$L43</f>
        <v>510</v>
      </c>
      <c r="T12" s="61" t="n">
        <f aca="false">Data!$L45</f>
        <v>1110</v>
      </c>
      <c r="U12" s="61" t="n">
        <f aca="false">Data!$L47</f>
        <v>975</v>
      </c>
      <c r="V12" s="61" t="n">
        <f aca="false">Data!$L49</f>
        <v>450</v>
      </c>
      <c r="W12" s="61" t="n">
        <f aca="false">Data!$L51</f>
        <v>550</v>
      </c>
      <c r="X12" s="61" t="n">
        <f aca="false">Data!$L53</f>
        <v>1525</v>
      </c>
      <c r="Y12" s="61" t="n">
        <f aca="false">Data!$L55</f>
        <v>395</v>
      </c>
      <c r="Z12" s="61" t="n">
        <f aca="false">Data!$L57</f>
        <v>590</v>
      </c>
    </row>
    <row r="13" customFormat="false" ht="12" hidden="false" customHeight="false" outlineLevel="0" collapsed="false">
      <c r="A13" s="58"/>
      <c r="B13" s="61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</row>
    <row r="14" s="50" customFormat="true" ht="12" hidden="false" customHeight="false" outlineLevel="0" collapsed="false">
      <c r="A14" s="63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</row>
    <row r="15" customFormat="false" ht="12" hidden="false" customHeight="false" outlineLevel="0" collapsed="false">
      <c r="A15" s="58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</row>
    <row r="16" s="7" customFormat="true" ht="12.75" hidden="false" customHeight="false" outlineLevel="0" collapsed="false">
      <c r="A16" s="65" t="s">
        <v>4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</row>
    <row r="17" customFormat="false" ht="12" hidden="false" customHeight="false" outlineLevel="0" collapsed="false">
      <c r="A17" s="63" t="s">
        <v>48</v>
      </c>
      <c r="B17" s="67" t="n">
        <f aca="false">B12</f>
        <v>490</v>
      </c>
      <c r="C17" s="67" t="n">
        <f aca="false">C12</f>
        <v>430</v>
      </c>
      <c r="D17" s="67" t="n">
        <f aca="false">D12</f>
        <v>400</v>
      </c>
      <c r="E17" s="67" t="n">
        <f aca="false">E12</f>
        <v>450</v>
      </c>
      <c r="F17" s="67" t="n">
        <f aca="false">F12</f>
        <v>240</v>
      </c>
      <c r="G17" s="67" t="n">
        <f aca="false">G12</f>
        <v>260</v>
      </c>
      <c r="H17" s="67" t="n">
        <f aca="false">H12</f>
        <v>230</v>
      </c>
      <c r="I17" s="67" t="n">
        <f aca="false">I12</f>
        <v>500</v>
      </c>
      <c r="J17" s="67" t="n">
        <f aca="false">J12</f>
        <v>350</v>
      </c>
      <c r="K17" s="67" t="n">
        <f aca="false">K12</f>
        <v>420</v>
      </c>
      <c r="L17" s="67" t="n">
        <f aca="false">L12</f>
        <v>300</v>
      </c>
      <c r="M17" s="67" t="n">
        <f aca="false">M12</f>
        <v>160</v>
      </c>
      <c r="N17" s="67" t="n">
        <f aca="false">N12</f>
        <v>400</v>
      </c>
      <c r="O17" s="67" t="n">
        <f aca="false">O12</f>
        <v>475</v>
      </c>
      <c r="P17" s="67" t="n">
        <f aca="false">P12</f>
        <v>510</v>
      </c>
      <c r="Q17" s="67" t="n">
        <f aca="false">Q12</f>
        <v>475</v>
      </c>
      <c r="R17" s="67" t="n">
        <f aca="false">R12</f>
        <v>475</v>
      </c>
      <c r="S17" s="67" t="n">
        <f aca="false">S12</f>
        <v>510</v>
      </c>
      <c r="T17" s="67" t="n">
        <f aca="false">T12</f>
        <v>1110</v>
      </c>
      <c r="U17" s="67" t="n">
        <f aca="false">U12</f>
        <v>975</v>
      </c>
      <c r="V17" s="67" t="n">
        <f aca="false">V12</f>
        <v>450</v>
      </c>
      <c r="W17" s="67" t="n">
        <f aca="false">W12</f>
        <v>550</v>
      </c>
      <c r="X17" s="67" t="n">
        <f aca="false">X12</f>
        <v>1525</v>
      </c>
      <c r="Y17" s="67" t="n">
        <f aca="false">Y12</f>
        <v>395</v>
      </c>
      <c r="Z17" s="67" t="n">
        <f aca="false">Z12</f>
        <v>590</v>
      </c>
    </row>
    <row r="18" customFormat="false" ht="12" hidden="false" customHeight="false" outlineLevel="0" collapsed="false">
      <c r="A18" s="63" t="s">
        <v>49</v>
      </c>
      <c r="B18" s="67" t="n">
        <f aca="false">B12</f>
        <v>490</v>
      </c>
      <c r="C18" s="67" t="n">
        <f aca="false">C12</f>
        <v>430</v>
      </c>
      <c r="D18" s="67" t="n">
        <f aca="false">D12</f>
        <v>400</v>
      </c>
      <c r="E18" s="67" t="n">
        <f aca="false">E12</f>
        <v>450</v>
      </c>
      <c r="F18" s="67" t="n">
        <f aca="false">F12</f>
        <v>240</v>
      </c>
      <c r="G18" s="67" t="n">
        <f aca="false">G12</f>
        <v>260</v>
      </c>
      <c r="H18" s="67" t="n">
        <f aca="false">H12</f>
        <v>230</v>
      </c>
      <c r="I18" s="67" t="n">
        <f aca="false">I12</f>
        <v>500</v>
      </c>
      <c r="J18" s="67" t="n">
        <f aca="false">J12</f>
        <v>350</v>
      </c>
      <c r="K18" s="67" t="n">
        <f aca="false">K12</f>
        <v>420</v>
      </c>
      <c r="L18" s="67" t="n">
        <f aca="false">L12</f>
        <v>300</v>
      </c>
      <c r="M18" s="67" t="n">
        <f aca="false">M12</f>
        <v>160</v>
      </c>
      <c r="N18" s="67" t="n">
        <f aca="false">N12</f>
        <v>400</v>
      </c>
      <c r="O18" s="67" t="n">
        <f aca="false">O12</f>
        <v>475</v>
      </c>
      <c r="P18" s="67" t="n">
        <f aca="false">P12</f>
        <v>510</v>
      </c>
      <c r="Q18" s="67" t="n">
        <f aca="false">Q12</f>
        <v>475</v>
      </c>
      <c r="R18" s="67" t="n">
        <f aca="false">R12</f>
        <v>475</v>
      </c>
      <c r="S18" s="67" t="n">
        <f aca="false">S12</f>
        <v>510</v>
      </c>
      <c r="T18" s="67" t="n">
        <f aca="false">T12</f>
        <v>1110</v>
      </c>
      <c r="U18" s="67" t="n">
        <f aca="false">U12</f>
        <v>975</v>
      </c>
      <c r="V18" s="67" t="n">
        <f aca="false">V12</f>
        <v>450</v>
      </c>
      <c r="W18" s="67" t="n">
        <f aca="false">W12</f>
        <v>550</v>
      </c>
      <c r="X18" s="67" t="n">
        <f aca="false">X12</f>
        <v>1525</v>
      </c>
      <c r="Y18" s="67" t="n">
        <f aca="false">Y12</f>
        <v>395</v>
      </c>
      <c r="Z18" s="67" t="n">
        <f aca="false">Z12</f>
        <v>590</v>
      </c>
    </row>
    <row r="19" customFormat="false" ht="12" hidden="false" customHeight="false" outlineLevel="0" collapsed="false">
      <c r="A19" s="63" t="s">
        <v>50</v>
      </c>
      <c r="B19" s="68" t="n">
        <f aca="false">$B$5</f>
        <v>0.186111111111111</v>
      </c>
      <c r="C19" s="68" t="n">
        <f aca="false">$B$5</f>
        <v>0.186111111111111</v>
      </c>
      <c r="D19" s="68" t="n">
        <f aca="false">$B$5</f>
        <v>0.186111111111111</v>
      </c>
      <c r="E19" s="68" t="n">
        <f aca="false">$B$5</f>
        <v>0.186111111111111</v>
      </c>
      <c r="F19" s="68" t="n">
        <f aca="false">$B$5</f>
        <v>0.186111111111111</v>
      </c>
      <c r="G19" s="68" t="n">
        <f aca="false">$B$5</f>
        <v>0.186111111111111</v>
      </c>
      <c r="H19" s="68" t="n">
        <f aca="false">$B$5</f>
        <v>0.186111111111111</v>
      </c>
      <c r="I19" s="68" t="n">
        <f aca="false">$B$5</f>
        <v>0.186111111111111</v>
      </c>
      <c r="J19" s="68" t="n">
        <f aca="false">$B$5</f>
        <v>0.186111111111111</v>
      </c>
      <c r="K19" s="68" t="n">
        <f aca="false">$B$5</f>
        <v>0.186111111111111</v>
      </c>
      <c r="L19" s="68" t="n">
        <f aca="false">$B$5</f>
        <v>0.186111111111111</v>
      </c>
      <c r="M19" s="68" t="n">
        <f aca="false">$B$5</f>
        <v>0.186111111111111</v>
      </c>
      <c r="N19" s="68" t="n">
        <f aca="false">$B$5</f>
        <v>0.186111111111111</v>
      </c>
      <c r="O19" s="68" t="n">
        <f aca="false">$B$5</f>
        <v>0.186111111111111</v>
      </c>
      <c r="P19" s="68" t="n">
        <f aca="false">$B$5</f>
        <v>0.186111111111111</v>
      </c>
      <c r="Q19" s="68" t="n">
        <f aca="false">$B$5</f>
        <v>0.186111111111111</v>
      </c>
      <c r="R19" s="68" t="n">
        <f aca="false">$B$5</f>
        <v>0.186111111111111</v>
      </c>
      <c r="S19" s="68" t="n">
        <f aca="false">$B$5</f>
        <v>0.186111111111111</v>
      </c>
      <c r="T19" s="68" t="n">
        <f aca="false">$B$5</f>
        <v>0.186111111111111</v>
      </c>
      <c r="U19" s="68" t="n">
        <f aca="false">$B$5</f>
        <v>0.186111111111111</v>
      </c>
      <c r="V19" s="68" t="n">
        <f aca="false">$B$5</f>
        <v>0.186111111111111</v>
      </c>
      <c r="W19" s="68" t="n">
        <f aca="false">$B$5</f>
        <v>0.186111111111111</v>
      </c>
      <c r="X19" s="68" t="n">
        <f aca="false">$B$5</f>
        <v>0.186111111111111</v>
      </c>
      <c r="Y19" s="68" t="n">
        <f aca="false">$B$5</f>
        <v>0.186111111111111</v>
      </c>
      <c r="Z19" s="68" t="n">
        <f aca="false">$B$5</f>
        <v>0.186111111111111</v>
      </c>
    </row>
    <row r="20" customFormat="false" ht="12" hidden="false" customHeight="false" outlineLevel="0" collapsed="false">
      <c r="A20" s="63" t="s">
        <v>51</v>
      </c>
      <c r="B20" s="69" t="n">
        <v>0.0525</v>
      </c>
      <c r="C20" s="69" t="n">
        <v>0.0525</v>
      </c>
      <c r="D20" s="69" t="n">
        <v>0.0525</v>
      </c>
      <c r="E20" s="69" t="n">
        <v>0.0525</v>
      </c>
      <c r="F20" s="69" t="n">
        <v>0.0525</v>
      </c>
      <c r="G20" s="69" t="n">
        <v>0.0525</v>
      </c>
      <c r="H20" s="69" t="n">
        <v>0.0525</v>
      </c>
      <c r="I20" s="69" t="n">
        <v>0.0525</v>
      </c>
      <c r="J20" s="69" t="n">
        <v>0.0525</v>
      </c>
      <c r="K20" s="69" t="n">
        <v>0.0525</v>
      </c>
      <c r="L20" s="69" t="n">
        <v>0.0525</v>
      </c>
      <c r="M20" s="69" t="n">
        <v>0.0525</v>
      </c>
      <c r="N20" s="69" t="n">
        <v>0.0525</v>
      </c>
      <c r="O20" s="69" t="n">
        <v>0.0525</v>
      </c>
      <c r="P20" s="69" t="n">
        <v>0.0525</v>
      </c>
      <c r="Q20" s="69" t="n">
        <v>0.0525</v>
      </c>
      <c r="R20" s="69" t="n">
        <v>0.0525</v>
      </c>
      <c r="S20" s="69" t="n">
        <v>0.0525</v>
      </c>
      <c r="T20" s="69" t="n">
        <v>0.0525</v>
      </c>
      <c r="U20" s="69" t="n">
        <v>0.0525</v>
      </c>
      <c r="V20" s="69" t="n">
        <v>0.0525</v>
      </c>
      <c r="W20" s="69" t="n">
        <v>0.0525</v>
      </c>
      <c r="X20" s="69" t="n">
        <v>0.0525</v>
      </c>
      <c r="Y20" s="69" t="n">
        <v>0.0525</v>
      </c>
      <c r="Z20" s="69" t="n">
        <v>0.0525</v>
      </c>
    </row>
    <row r="21" customFormat="false" ht="12" hidden="false" customHeight="false" outlineLevel="0" collapsed="false">
      <c r="A21" s="63" t="s">
        <v>52</v>
      </c>
      <c r="B21" s="70" t="n">
        <f aca="false">B11/B10</f>
        <v>0.241477593028737</v>
      </c>
      <c r="C21" s="70" t="n">
        <f aca="false">C11/C10</f>
        <v>0.173289007183949</v>
      </c>
      <c r="D21" s="70" t="n">
        <f aca="false">D11/D10</f>
        <v>0.409325066466559</v>
      </c>
      <c r="E21" s="70" t="n">
        <f aca="false">E11/E10</f>
        <v>0.321565648779269</v>
      </c>
      <c r="F21" s="70" t="n">
        <f aca="false">F11/F10</f>
        <v>0.395057223175609</v>
      </c>
      <c r="G21" s="70" t="n">
        <f aca="false">G11/G10</f>
        <v>0.350229697479327</v>
      </c>
      <c r="H21" s="70" t="n">
        <f aca="false">H11/H10</f>
        <v>0.263288717490974</v>
      </c>
      <c r="I21" s="70" t="n">
        <f aca="false">I11/I10</f>
        <v>0.272819491167224</v>
      </c>
      <c r="J21" s="70" t="n">
        <f aca="false">J11/J10</f>
        <v>0.268132818612121</v>
      </c>
      <c r="K21" s="70" t="n">
        <f aca="false">K11/K10</f>
        <v>0.141108539561754</v>
      </c>
      <c r="L21" s="70" t="n">
        <f aca="false">L11/L10</f>
        <v>0.322358573653184</v>
      </c>
      <c r="M21" s="70" t="n">
        <f aca="false">M11/M10</f>
        <v>0.385279578447338</v>
      </c>
      <c r="N21" s="70" t="n">
        <f aca="false">N11/N10</f>
        <v>0.17174926415529</v>
      </c>
      <c r="O21" s="70" t="n">
        <f aca="false">O11/O10</f>
        <v>0.316377078181636</v>
      </c>
      <c r="P21" s="70" t="n">
        <f aca="false">P11/P10</f>
        <v>0.127777584540917</v>
      </c>
      <c r="Q21" s="70" t="n">
        <f aca="false">Q11/Q10</f>
        <v>0.0945832650695739</v>
      </c>
      <c r="R21" s="70" t="n">
        <f aca="false">R11/R10</f>
        <v>0.172813488921221</v>
      </c>
      <c r="S21" s="70" t="n">
        <f aca="false">S11/S10</f>
        <v>0.0540232605945844</v>
      </c>
      <c r="T21" s="70" t="n">
        <f aca="false">T11/T10</f>
        <v>0.178410806412725</v>
      </c>
      <c r="U21" s="70" t="n">
        <f aca="false">U11/U10</f>
        <v>0.0900659752590025</v>
      </c>
      <c r="V21" s="70" t="n">
        <f aca="false">V11/V10</f>
        <v>0.14965575191439</v>
      </c>
      <c r="W21" s="70" t="n">
        <f aca="false">W11/W10</f>
        <v>0.182590386273573</v>
      </c>
      <c r="X21" s="70" t="n">
        <f aca="false">X11/X10</f>
        <v>0.203761238204718</v>
      </c>
      <c r="Y21" s="70" t="n">
        <f aca="false">Y11/Y10</f>
        <v>0.417536773837535</v>
      </c>
      <c r="Z21" s="70" t="n">
        <f aca="false">Z11/Z10</f>
        <v>0.0383680523093952</v>
      </c>
    </row>
    <row r="22" customFormat="false" ht="12" hidden="false" customHeight="false" outlineLevel="0" collapsed="false">
      <c r="A22" s="63" t="s">
        <v>53</v>
      </c>
      <c r="B22" s="71" t="n">
        <f aca="false">(LN(B17/B18)+(B20+B21^2/2)*B19)/(B21*SQRT(B19))</f>
        <v>0.145880046522915</v>
      </c>
      <c r="C22" s="71" t="n">
        <f aca="false">(LN(C17/C18)+(C20+C21^2/2)*C19)/(C21*SQRT(C19))</f>
        <v>0.168078611020569</v>
      </c>
      <c r="D22" s="71" t="n">
        <f aca="false">(LN(D17/D18)+(D20+D21^2/2)*D19)/(D21*SQRT(D19))</f>
        <v>0.143624733639369</v>
      </c>
      <c r="E22" s="71" t="n">
        <f aca="false">(LN(E17/E18)+(E20+E21^2/2)*E19)/(E21*SQRT(E19))</f>
        <v>0.139795608442214</v>
      </c>
      <c r="F22" s="71" t="n">
        <f aca="false">(LN(F17/F18)+(F20+F21^2/2)*F19)/(F21*SQRT(F19))</f>
        <v>0.142545485115129</v>
      </c>
      <c r="G22" s="71" t="n">
        <f aca="false">(LN(G17/G18)+(G20+G21^2/2)*G19)/(G21*SQRT(G19))</f>
        <v>0.140214046224577</v>
      </c>
      <c r="H22" s="71" t="n">
        <f aca="false">(LN(H17/H18)+(H20+H21^2/2)*H19)/(H21*SQRT(H19))</f>
        <v>0.142814889181646</v>
      </c>
      <c r="I22" s="71" t="n">
        <f aca="false">(LN(I17/I18)+(I20+I21^2/2)*I19)/(I21*SQRT(I19))</f>
        <v>0.141865556807735</v>
      </c>
      <c r="J22" s="71" t="n">
        <f aca="false">(LN(J17/J18)+(J20+J21^2/2)*J19)/(J21*SQRT(J19))</f>
        <v>0.142305685300176</v>
      </c>
      <c r="K22" s="71" t="n">
        <f aca="false">(LN(K17/K18)+(K20+K21^2/2)*K19)/(K21*SQRT(K19))</f>
        <v>0.190943860498269</v>
      </c>
      <c r="L22" s="71" t="n">
        <f aca="false">(LN(L17/L18)+(L20+L21^2/2)*L19)/(L21*SQRT(L19))</f>
        <v>0.139793396548148</v>
      </c>
      <c r="M22" s="71" t="n">
        <f aca="false">(LN(M17/M18)+(M20+M21^2/2)*M19)/(M21*SQRT(M19))</f>
        <v>0.141891353359355</v>
      </c>
      <c r="N22" s="71" t="n">
        <f aca="false">(LN(N17/N18)+(N20+N21^2/2)*N19)/(N21*SQRT(N19))</f>
        <v>0.16891821453524</v>
      </c>
      <c r="O22" s="71" t="n">
        <f aca="false">(LN(O17/O18)+(O20+O21^2/2)*O19)/(O21*SQRT(O19))</f>
        <v>0.139831515458762</v>
      </c>
      <c r="P22" s="71" t="n">
        <f aca="false">(LN(P17/P18)+(P20+P21^2/2)*P19)/(P21*SQRT(P19))</f>
        <v>0.204813857871333</v>
      </c>
      <c r="Q22" s="71" t="n">
        <f aca="false">(LN(Q17/Q18)+(Q20+Q21^2/2)*Q19)/(Q21*SQRT(Q19))</f>
        <v>0.259860885895377</v>
      </c>
      <c r="R22" s="71" t="n">
        <f aca="false">(LN(R17/R18)+(R20+R21^2/2)*R19)/(R21*SQRT(R19))</f>
        <v>0.168335677011602</v>
      </c>
      <c r="S22" s="71" t="n">
        <f aca="false">(LN(S17/S18)+(S20+S21^2/2)*S19)/(S21*SQRT(S19))</f>
        <v>0.430894860412772</v>
      </c>
      <c r="T22" s="71" t="n">
        <f aca="false">(LN(T17/T18)+(T20+T21^2/2)*T19)/(T21*SQRT(T19))</f>
        <v>0.165431286044918</v>
      </c>
      <c r="U22" s="71" t="n">
        <f aca="false">(LN(U17/U18)+(U20+U21^2/2)*U19)/(U21*SQRT(U19))</f>
        <v>0.270896640751877</v>
      </c>
      <c r="V22" s="71" t="n">
        <f aca="false">(LN(V17/V18)+(V20+V21^2/2)*V19)/(V21*SQRT(V19))</f>
        <v>0.183620604006971</v>
      </c>
      <c r="W22" s="71" t="n">
        <f aca="false">(LN(W17/W18)+(W20+W21^2/2)*W19)/(W21*SQRT(W19))</f>
        <v>0.163426944912889</v>
      </c>
      <c r="X22" s="71" t="n">
        <f aca="false">(LN(X17/X18)+(X20+X21^2/2)*X19)/(X21*SQRT(X19))</f>
        <v>0.155105596979811</v>
      </c>
      <c r="Y22" s="71" t="n">
        <f aca="false">(LN(Y17/Y18)+(Y20+Y21^2/2)*Y19)/(Y21*SQRT(Y19))</f>
        <v>0.144307805578494</v>
      </c>
      <c r="Z22" s="71" t="n">
        <f aca="false">(LN(Z17/Z18)+(Z20+Z21^2/2)*Z19)/(Z21*SQRT(Z19))</f>
        <v>0.598580069122678</v>
      </c>
    </row>
    <row r="23" customFormat="false" ht="12" hidden="false" customHeight="false" outlineLevel="0" collapsed="false">
      <c r="A23" s="72" t="s">
        <v>54</v>
      </c>
      <c r="B23" s="71" t="n">
        <f aca="false">B22-B21*SQRT(B19)</f>
        <v>0.0417051712244565</v>
      </c>
      <c r="C23" s="71" t="n">
        <f aca="false">C22-C21*SQRT(C19)</f>
        <v>0.0933206987540119</v>
      </c>
      <c r="D23" s="71" t="n">
        <f aca="false">D22-D21*SQRT(D19)</f>
        <v>-0.0329605437806047</v>
      </c>
      <c r="E23" s="71" t="n">
        <f aca="false">E22-E21*SQRT(E19)</f>
        <v>0.00107026775248006</v>
      </c>
      <c r="F23" s="71" t="n">
        <f aca="false">F22-F21*SQRT(F19)</f>
        <v>-0.0278845595274677</v>
      </c>
      <c r="G23" s="71" t="n">
        <f aca="false">G22-G21*SQRT(G19)</f>
        <v>-0.0108771362040304</v>
      </c>
      <c r="H23" s="71" t="n">
        <f aca="false">H22-H21*SQRT(H19)</f>
        <v>0.0292305645737342</v>
      </c>
      <c r="I23" s="71" t="n">
        <f aca="false">I22-I21*SQRT(I19)</f>
        <v>0.0241695995354079</v>
      </c>
      <c r="J23" s="71" t="n">
        <f aca="false">J22-J21*SQRT(J19)</f>
        <v>0.0266315865484222</v>
      </c>
      <c r="K23" s="71" t="n">
        <f aca="false">K22-K21*SQRT(K19)</f>
        <v>0.130068794087267</v>
      </c>
      <c r="L23" s="71" t="n">
        <f aca="false">L22-L21*SQRT(L19)</f>
        <v>0.00072598333389956</v>
      </c>
      <c r="M23" s="71" t="n">
        <f aca="false">M22-M21*SQRT(M19)</f>
        <v>-0.0243205569731195</v>
      </c>
      <c r="N23" s="71" t="n">
        <f aca="false">N22-N21*SQRT(N19)</f>
        <v>0.094824556603797</v>
      </c>
      <c r="O23" s="71" t="n">
        <f aca="false">O22-O21*SQRT(O19)</f>
        <v>0.0033445551015733</v>
      </c>
      <c r="P23" s="71" t="n">
        <f aca="false">P22-P21*SQRT(P19)</f>
        <v>0.149689845044585</v>
      </c>
      <c r="Q23" s="71" t="n">
        <f aca="false">Q22-Q21*SQRT(Q19)</f>
        <v>0.219057100664789</v>
      </c>
      <c r="R23" s="71" t="n">
        <f aca="false">R22-R21*SQRT(R19)</f>
        <v>0.0937829061625176</v>
      </c>
      <c r="S23" s="71" t="n">
        <f aca="false">S22-S21*SQRT(S19)</f>
        <v>0.407588903263418</v>
      </c>
      <c r="T23" s="71" t="n">
        <f aca="false">T22-T21*SQRT(T19)</f>
        <v>0.0884637990129787</v>
      </c>
      <c r="U23" s="71" t="n">
        <f aca="false">U22-U21*SQRT(U19)</f>
        <v>0.232041641314625</v>
      </c>
      <c r="V23" s="71" t="n">
        <f aca="false">V22-V21*SQRT(V19)</f>
        <v>0.119058219158604</v>
      </c>
      <c r="W23" s="71" t="n">
        <f aca="false">W22-W21*SQRT(W19)</f>
        <v>0.0846563621761162</v>
      </c>
      <c r="X23" s="71" t="n">
        <f aca="false">X22-X21*SQRT(X19)</f>
        <v>0.0672017823260429</v>
      </c>
      <c r="Y23" s="71" t="n">
        <f aca="false">Y22-Y21*SQRT(Y19)</f>
        <v>-0.0358200514267305</v>
      </c>
      <c r="Z23" s="71" t="n">
        <f aca="false">Z22-Z21*SQRT(Z19)</f>
        <v>0.582027862292041</v>
      </c>
    </row>
    <row r="24" customFormat="false" ht="12" hidden="false" customHeight="false" outlineLevel="0" collapsed="false">
      <c r="A24" s="63"/>
      <c r="B24" s="70"/>
      <c r="C24" s="62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"/>
      <c r="AB24" s="7"/>
    </row>
    <row r="25" customFormat="false" ht="12" hidden="false" customHeight="false" outlineLevel="0" collapsed="false">
      <c r="A25" s="63"/>
      <c r="B25" s="73"/>
      <c r="C25" s="62"/>
      <c r="D25" s="73"/>
      <c r="E25" s="62"/>
      <c r="F25" s="73"/>
      <c r="G25" s="62"/>
      <c r="H25" s="73"/>
      <c r="I25" s="62"/>
      <c r="J25" s="73"/>
      <c r="K25" s="62"/>
      <c r="L25" s="73"/>
      <c r="M25" s="62"/>
      <c r="N25" s="73"/>
      <c r="O25" s="62"/>
      <c r="P25" s="73"/>
      <c r="Q25" s="62"/>
      <c r="R25" s="73"/>
      <c r="S25" s="62"/>
      <c r="T25" s="73"/>
      <c r="U25" s="62"/>
      <c r="V25" s="73"/>
      <c r="W25" s="62"/>
      <c r="X25" s="73"/>
      <c r="Y25" s="62"/>
      <c r="Z25" s="73"/>
      <c r="AA25" s="7"/>
      <c r="AB25" s="7"/>
    </row>
    <row r="26" customFormat="false" ht="12" hidden="false" customHeight="false" outlineLevel="0" collapsed="false">
      <c r="A26" s="74" t="s">
        <v>55</v>
      </c>
      <c r="B26" s="75" t="n">
        <f aca="false">B17*NORMSDIST(B22)-B18*EXP(-B20*B19)*NORMSDIST(B23)</f>
        <v>22.7272677293657</v>
      </c>
      <c r="C26" s="75" t="n">
        <f aca="false">C17*NORMSDIST(C22)-C18*EXP(-C20*C19)*NORMSDIST(C23)</f>
        <v>14.9583115837164</v>
      </c>
      <c r="D26" s="75" t="n">
        <f aca="false">D17*NORMSDIST(D22)-D18*EXP(-D20*D19)*NORMSDIST(D23)</f>
        <v>29.9929461072061</v>
      </c>
      <c r="E26" s="75" t="n">
        <f aca="false">E17*NORMSDIST(E22)-E18*EXP(-E20*E19)*NORMSDIST(E23)</f>
        <v>27.0126278711397</v>
      </c>
      <c r="F26" s="75" t="n">
        <f aca="false">F17*NORMSDIST(F22)-F18*EXP(-F20*F19)*NORMSDIST(F23)</f>
        <v>17.4124289883004</v>
      </c>
      <c r="G26" s="75" t="n">
        <f aca="false">G17*NORMSDIST(G22)-G18*EXP(-G20*G19)*NORMSDIST(G23)</f>
        <v>16.8774481146413</v>
      </c>
      <c r="H26" s="75" t="n">
        <f aca="false">H17*NORMSDIST(H22)-H18*EXP(-H20*H19)*NORMSDIST(H23)</f>
        <v>11.5223468162625</v>
      </c>
      <c r="I26" s="75" t="n">
        <f aca="false">I17*NORMSDIST(I22)-I18*EXP(-I20*I19)*NORMSDIST(I23)</f>
        <v>25.8604676177798</v>
      </c>
      <c r="J26" s="75" t="n">
        <f aca="false">J17*NORMSDIST(J22)-J18*EXP(-J20*J19)*NORMSDIST(J23)</f>
        <v>17.8228508367252</v>
      </c>
      <c r="K26" s="75" t="n">
        <f aca="false">K17*NORMSDIST(K22)-K18*EXP(-K20*K19)*NORMSDIST(K23)</f>
        <v>12.3211024427388</v>
      </c>
      <c r="L26" s="75" t="n">
        <f aca="false">L17*NORMSDIST(L22)-L18*EXP(-L20*L19)*NORMSDIST(L23)</f>
        <v>18.0489606505617</v>
      </c>
      <c r="M26" s="75" t="n">
        <f aca="false">M17*NORMSDIST(M22)-M18*EXP(-M20*M19)*NORMSDIST(M23)</f>
        <v>11.3417482079539</v>
      </c>
      <c r="N26" s="75" t="n">
        <f aca="false">N17*NORMSDIST(N22)-N18*EXP(-N20*N19)*NORMSDIST(N23)</f>
        <v>13.810202892296</v>
      </c>
      <c r="O26" s="75" t="n">
        <f aca="false">O17*NORMSDIST(O22)-O18*EXP(-O20*O19)*NORMSDIST(O23)</f>
        <v>28.0932871571006</v>
      </c>
      <c r="P26" s="75" t="n">
        <f aca="false">P17*NORMSDIST(P22)-P18*EXP(-P20*P19)*NORMSDIST(P23)</f>
        <v>13.8138577777264</v>
      </c>
      <c r="Q26" s="75" t="n">
        <f aca="false">Q17*NORMSDIST(Q22)-Q18*EXP(-Q20*Q19)*NORMSDIST(Q23)</f>
        <v>10.2228778553971</v>
      </c>
      <c r="R26" s="75" t="n">
        <f aca="false">R17*NORMSDIST(R22)-R18*EXP(-R20*R19)*NORMSDIST(R23)</f>
        <v>16.4853885496325</v>
      </c>
      <c r="S26" s="75" t="n">
        <f aca="false">S17*NORMSDIST(S22)-S18*EXP(-S20*S19)*NORMSDIST(S23)</f>
        <v>7.60680841187559</v>
      </c>
      <c r="T26" s="75" t="n">
        <f aca="false">T17*NORMSDIST(T22)-T18*EXP(-T20*T19)*NORMSDIST(T23)</f>
        <v>39.578265663699</v>
      </c>
      <c r="U26" s="75" t="n">
        <f aca="false">U17*NORMSDIST(U22)-U18*EXP(-U20*U19)*NORMSDIST(U23)</f>
        <v>20.2519971398323</v>
      </c>
      <c r="V26" s="75" t="n">
        <f aca="false">V17*NORMSDIST(V22)-V18*EXP(-V20*V19)*NORMSDIST(V23)</f>
        <v>13.8516451411285</v>
      </c>
      <c r="W26" s="75" t="n">
        <f aca="false">W17*NORMSDIST(W22)-W18*EXP(-W20*W19)*NORMSDIST(W23)</f>
        <v>20.0011727724891</v>
      </c>
      <c r="X26" s="75" t="n">
        <f aca="false">X17*NORMSDIST(X22)-X18*EXP(-X20*X19)*NORMSDIST(X23)</f>
        <v>60.9444990061867</v>
      </c>
      <c r="Y26" s="75" t="n">
        <f aca="false">Y17*NORMSDIST(Y22)-Y18*EXP(-Y20*Y19)*NORMSDIST(Y23)</f>
        <v>30.1705267186709</v>
      </c>
      <c r="Z26" s="75" t="n">
        <f aca="false">Z17*NORMSDIST(Z22)-Z18*EXP(-Z20*Z19)*NORMSDIST(Z23)</f>
        <v>7.40188082426135</v>
      </c>
      <c r="AA26" s="76"/>
      <c r="AB26" s="77"/>
    </row>
    <row r="27" customFormat="false" ht="12" hidden="false" customHeight="false" outlineLevel="0" collapsed="false">
      <c r="A27" s="78" t="s">
        <v>56</v>
      </c>
      <c r="B27" s="79" t="n">
        <f aca="false">B18*EXP(-B20*B19)*NORMSDIST(-B23)-B17*NORMSDIST(-B22)</f>
        <v>17.962873352073</v>
      </c>
      <c r="C27" s="79" t="n">
        <f aca="false">C18*EXP(-C20*C19)*NORMSDIST(-C23)-C17*NORMSDIST(-C22)</f>
        <v>10.7773124362963</v>
      </c>
      <c r="D27" s="79" t="n">
        <f aca="false">D18*EXP(-D20*D19)*NORMSDIST(-D23)-D17*NORMSDIST(-D22)</f>
        <v>26.1036445747223</v>
      </c>
      <c r="E27" s="79" t="n">
        <f aca="false">E18*EXP(-E20*E19)*NORMSDIST(-E23)-E17*NORMSDIST(-E22)</f>
        <v>22.6371636470955</v>
      </c>
      <c r="F27" s="79" t="n">
        <f aca="false">F18*EXP(-F20*F19)*NORMSDIST(-F23)-F17*NORMSDIST(-F22)</f>
        <v>15.0788480688102</v>
      </c>
      <c r="G27" s="79" t="n">
        <f aca="false">G18*EXP(-G20*G19)*NORMSDIST(-G23)-G17*NORMSDIST(-G22)</f>
        <v>14.3494021185269</v>
      </c>
      <c r="H27" s="79" t="n">
        <f aca="false">H18*EXP(-H20*H19)*NORMSDIST(-H23)-H17*NORMSDIST(-H22)</f>
        <v>9.28599843508432</v>
      </c>
      <c r="I27" s="79" t="n">
        <f aca="false">I18*EXP(-I20*I19)*NORMSDIST(-I23)-I17*NORMSDIST(-I22)</f>
        <v>20.9988407021752</v>
      </c>
      <c r="J27" s="79" t="n">
        <f aca="false">J18*EXP(-J20*J19)*NORMSDIST(-J23)-J17*NORMSDIST(-J22)</f>
        <v>14.4197119958019</v>
      </c>
      <c r="K27" s="79" t="n">
        <f aca="false">K18*EXP(-K20*K19)*NORMSDIST(-K23)-K17*NORMSDIST(-K22)</f>
        <v>8.23733583363085</v>
      </c>
      <c r="L27" s="79" t="n">
        <f aca="false">L18*EXP(-L20*L19)*NORMSDIST(-L23)-L17*NORMSDIST(-L22)</f>
        <v>15.1319845011988</v>
      </c>
      <c r="M27" s="79" t="n">
        <f aca="false">M18*EXP(-M20*M19)*NORMSDIST(-M23)-M17*NORMSDIST(-M22)</f>
        <v>9.78602759496042</v>
      </c>
      <c r="N27" s="79" t="n">
        <f aca="false">N18*EXP(-N20*N19)*NORMSDIST(-N23)-N17*NORMSDIST(-N22)</f>
        <v>9.92090135981221</v>
      </c>
      <c r="O27" s="79" t="n">
        <f aca="false">O18*EXP(-O20*O19)*NORMSDIST(-O23)-O17*NORMSDIST(-O22)</f>
        <v>23.4747415872762</v>
      </c>
      <c r="P27" s="79" t="n">
        <f aca="false">P18*EXP(-P20*P19)*NORMSDIST(-P23)-P17*NORMSDIST(-P22)</f>
        <v>8.85499832380961</v>
      </c>
      <c r="Q27" s="79" t="n">
        <f aca="false">Q18*EXP(-Q20*Q19)*NORMSDIST(-Q23)-Q17*NORMSDIST(-Q22)</f>
        <v>5.60433228557267</v>
      </c>
      <c r="R27" s="79" t="n">
        <f aca="false">R18*EXP(-R20*R19)*NORMSDIST(-R23)-R17*NORMSDIST(-R22)</f>
        <v>11.866842979808</v>
      </c>
      <c r="S27" s="79" t="n">
        <f aca="false">S18*EXP(-S20*S19)*NORMSDIST(-S23)-S17*NORMSDIST(-S22)</f>
        <v>2.64794895795876</v>
      </c>
      <c r="T27" s="79" t="n">
        <f aca="false">T18*EXP(-T20*T19)*NORMSDIST(-T23)-T17*NORMSDIST(-T22)</f>
        <v>28.7854539110566</v>
      </c>
      <c r="U27" s="79" t="n">
        <f aca="false">U18*EXP(-U20*U19)*NORMSDIST(-U23)-U17*NORMSDIST(-U22)</f>
        <v>10.7718246544031</v>
      </c>
      <c r="V27" s="79" t="n">
        <f aca="false">V18*EXP(-V20*V19)*NORMSDIST(-V23)-V17*NORMSDIST(-V22)</f>
        <v>9.47618091708426</v>
      </c>
      <c r="W27" s="79" t="n">
        <f aca="false">W18*EXP(-W20*W19)*NORMSDIST(-W23)-W17*NORMSDIST(-W22)</f>
        <v>14.6533831653239</v>
      </c>
      <c r="X27" s="79" t="n">
        <f aca="false">X18*EXP(-X20*X19)*NORMSDIST(-X23)-X17*NORMSDIST(-X22)</f>
        <v>46.1165369135922</v>
      </c>
      <c r="Y27" s="79" t="n">
        <f aca="false">Y18*EXP(-Y20*Y19)*NORMSDIST(-Y23)-Y17*NORMSDIST(-Y22)</f>
        <v>26.3298414553431</v>
      </c>
      <c r="Z27" s="79" t="n">
        <f aca="false">Z18*EXP(-Z20*Z19)*NORMSDIST(-Z23)-Z17*NORMSDIST(-Z22)</f>
        <v>1.6651610638479</v>
      </c>
      <c r="AA27" s="76"/>
      <c r="AB27" s="77"/>
    </row>
    <row r="28" customFormat="false" ht="12" hidden="false" customHeight="false" outlineLevel="0" collapsed="false">
      <c r="A28" s="80" t="s">
        <v>57</v>
      </c>
      <c r="B28" s="81" t="n">
        <f aca="false">0.1*B17</f>
        <v>49</v>
      </c>
      <c r="C28" s="81" t="n">
        <f aca="false">0.1*C17</f>
        <v>43</v>
      </c>
      <c r="D28" s="81" t="n">
        <f aca="false">0.1*D17</f>
        <v>40</v>
      </c>
      <c r="E28" s="81" t="n">
        <f aca="false">0.1*E17</f>
        <v>45</v>
      </c>
      <c r="F28" s="81" t="n">
        <f aca="false">0.1*F17</f>
        <v>24</v>
      </c>
      <c r="G28" s="81" t="n">
        <f aca="false">0.1*G17</f>
        <v>26</v>
      </c>
      <c r="H28" s="81" t="n">
        <f aca="false">0.1*H17</f>
        <v>23</v>
      </c>
      <c r="I28" s="81" t="n">
        <f aca="false">0.1*I17</f>
        <v>50</v>
      </c>
      <c r="J28" s="81" t="n">
        <f aca="false">0.1*J17</f>
        <v>35</v>
      </c>
      <c r="K28" s="81" t="n">
        <f aca="false">0.1*K17</f>
        <v>42</v>
      </c>
      <c r="L28" s="81" t="n">
        <f aca="false">0.1*L17</f>
        <v>30</v>
      </c>
      <c r="M28" s="81" t="n">
        <f aca="false">0.1*M17</f>
        <v>16</v>
      </c>
      <c r="N28" s="81" t="n">
        <f aca="false">0.1*N17</f>
        <v>40</v>
      </c>
      <c r="O28" s="81" t="n">
        <f aca="false">0.1*O17</f>
        <v>47.5</v>
      </c>
      <c r="P28" s="81" t="n">
        <f aca="false">0.1*P17</f>
        <v>51</v>
      </c>
      <c r="Q28" s="81" t="n">
        <f aca="false">0.1*Q17</f>
        <v>47.5</v>
      </c>
      <c r="R28" s="81" t="n">
        <f aca="false">0.1*R17</f>
        <v>47.5</v>
      </c>
      <c r="S28" s="81" t="n">
        <f aca="false">0.1*S17</f>
        <v>51</v>
      </c>
      <c r="T28" s="81" t="n">
        <f aca="false">0.1*T17</f>
        <v>111</v>
      </c>
      <c r="U28" s="81" t="n">
        <f aca="false">0.1*U17</f>
        <v>97.5</v>
      </c>
      <c r="V28" s="81" t="n">
        <f aca="false">0.1*V17</f>
        <v>45</v>
      </c>
      <c r="W28" s="81" t="n">
        <f aca="false">0.1*W17</f>
        <v>55</v>
      </c>
      <c r="X28" s="81" t="n">
        <f aca="false">0.1*X17</f>
        <v>152.5</v>
      </c>
      <c r="Y28" s="81" t="n">
        <f aca="false">0.1*Y17</f>
        <v>39.5</v>
      </c>
      <c r="Z28" s="81" t="n">
        <f aca="false">0.1*Z17</f>
        <v>59</v>
      </c>
      <c r="AA28" s="7"/>
      <c r="AB28" s="7"/>
    </row>
    <row r="29" customFormat="false" ht="12" hidden="false" customHeight="false" outlineLevel="0" collapsed="false">
      <c r="A29" s="80"/>
      <c r="B29" s="81"/>
      <c r="C29" s="62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</row>
    <row r="30" customFormat="false" ht="12" hidden="false" customHeight="false" outlineLevel="0" collapsed="false">
      <c r="A30" s="58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</row>
    <row r="31" customFormat="false" ht="12" hidden="false" customHeight="false" outlineLevel="0" collapsed="false">
      <c r="A31" s="58" t="s">
        <v>58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</row>
    <row r="32" customFormat="false" ht="12" hidden="false" customHeight="false" outlineLevel="0" collapsed="false">
      <c r="A32" s="58" t="s">
        <v>59</v>
      </c>
      <c r="B32" s="61" t="n">
        <f aca="false">B26</f>
        <v>22.7272677293657</v>
      </c>
      <c r="C32" s="61" t="n">
        <f aca="false">C26</f>
        <v>14.9583115837164</v>
      </c>
      <c r="D32" s="61" t="n">
        <f aca="false">D26</f>
        <v>29.9929461072061</v>
      </c>
      <c r="E32" s="61" t="n">
        <f aca="false">E26</f>
        <v>27.0126278711397</v>
      </c>
      <c r="F32" s="61" t="n">
        <f aca="false">F26</f>
        <v>17.4124289883004</v>
      </c>
      <c r="G32" s="61" t="n">
        <f aca="false">G26</f>
        <v>16.8774481146413</v>
      </c>
      <c r="H32" s="61" t="n">
        <f aca="false">H26</f>
        <v>11.5223468162625</v>
      </c>
      <c r="I32" s="61" t="n">
        <f aca="false">I26</f>
        <v>25.8604676177798</v>
      </c>
      <c r="J32" s="61" t="n">
        <f aca="false">J26</f>
        <v>17.8228508367252</v>
      </c>
      <c r="K32" s="61" t="n">
        <f aca="false">K26</f>
        <v>12.3211024427388</v>
      </c>
      <c r="L32" s="61" t="n">
        <f aca="false">L26</f>
        <v>18.0489606505617</v>
      </c>
      <c r="M32" s="61" t="n">
        <f aca="false">M26</f>
        <v>11.3417482079539</v>
      </c>
      <c r="N32" s="61" t="n">
        <f aca="false">N26</f>
        <v>13.810202892296</v>
      </c>
      <c r="O32" s="61" t="n">
        <f aca="false">O26</f>
        <v>28.0932871571006</v>
      </c>
      <c r="P32" s="61" t="n">
        <f aca="false">P26</f>
        <v>13.8138577777264</v>
      </c>
      <c r="Q32" s="61" t="n">
        <f aca="false">Q26</f>
        <v>10.2228778553971</v>
      </c>
      <c r="R32" s="61" t="n">
        <f aca="false">R26</f>
        <v>16.4853885496325</v>
      </c>
      <c r="S32" s="61" t="n">
        <f aca="false">S26</f>
        <v>7.60680841187559</v>
      </c>
      <c r="T32" s="61" t="n">
        <f aca="false">T26</f>
        <v>39.578265663699</v>
      </c>
      <c r="U32" s="61" t="n">
        <f aca="false">U26</f>
        <v>20.2519971398323</v>
      </c>
      <c r="V32" s="61" t="n">
        <f aca="false">V26</f>
        <v>13.8516451411285</v>
      </c>
      <c r="W32" s="61" t="n">
        <f aca="false">W26</f>
        <v>20.0011727724891</v>
      </c>
      <c r="X32" s="61" t="n">
        <f aca="false">X26</f>
        <v>60.9444990061867</v>
      </c>
      <c r="Y32" s="61" t="n">
        <f aca="false">Y26</f>
        <v>30.1705267186709</v>
      </c>
      <c r="Z32" s="61" t="n">
        <f aca="false">Z26</f>
        <v>7.40188082426135</v>
      </c>
    </row>
    <row r="33" customFormat="false" ht="12" hidden="false" customHeight="false" outlineLevel="0" collapsed="false">
      <c r="A33" s="58" t="s">
        <v>60</v>
      </c>
      <c r="B33" s="82" t="n">
        <f aca="false">-B17</f>
        <v>-490</v>
      </c>
      <c r="C33" s="82" t="n">
        <f aca="false">-C17</f>
        <v>-430</v>
      </c>
      <c r="D33" s="82" t="n">
        <f aca="false">-D17</f>
        <v>-400</v>
      </c>
      <c r="E33" s="82" t="n">
        <f aca="false">-E17</f>
        <v>-450</v>
      </c>
      <c r="F33" s="82" t="n">
        <f aca="false">-F17</f>
        <v>-240</v>
      </c>
      <c r="G33" s="82" t="n">
        <f aca="false">-G17</f>
        <v>-260</v>
      </c>
      <c r="H33" s="82" t="n">
        <f aca="false">-H17</f>
        <v>-230</v>
      </c>
      <c r="I33" s="82" t="n">
        <f aca="false">-I17</f>
        <v>-500</v>
      </c>
      <c r="J33" s="82" t="n">
        <f aca="false">-J17</f>
        <v>-350</v>
      </c>
      <c r="K33" s="82" t="n">
        <f aca="false">-K17</f>
        <v>-420</v>
      </c>
      <c r="L33" s="82" t="n">
        <f aca="false">-L17</f>
        <v>-300</v>
      </c>
      <c r="M33" s="82" t="n">
        <f aca="false">-M17</f>
        <v>-160</v>
      </c>
      <c r="N33" s="82" t="n">
        <f aca="false">-N17</f>
        <v>-400</v>
      </c>
      <c r="O33" s="82" t="n">
        <f aca="false">-O17</f>
        <v>-475</v>
      </c>
      <c r="P33" s="82" t="n">
        <f aca="false">-P17</f>
        <v>-510</v>
      </c>
      <c r="Q33" s="82" t="n">
        <f aca="false">-Q17</f>
        <v>-475</v>
      </c>
      <c r="R33" s="82" t="n">
        <f aca="false">-R17</f>
        <v>-475</v>
      </c>
      <c r="S33" s="82" t="n">
        <f aca="false">-S17</f>
        <v>-510</v>
      </c>
      <c r="T33" s="82" t="n">
        <f aca="false">-T17</f>
        <v>-1110</v>
      </c>
      <c r="U33" s="82" t="n">
        <f aca="false">-U17</f>
        <v>-975</v>
      </c>
      <c r="V33" s="82" t="n">
        <f aca="false">-V17</f>
        <v>-450</v>
      </c>
      <c r="W33" s="82" t="n">
        <f aca="false">-W17</f>
        <v>-550</v>
      </c>
      <c r="X33" s="82" t="n">
        <f aca="false">-X17</f>
        <v>-1525</v>
      </c>
      <c r="Y33" s="82" t="n">
        <f aca="false">-Y17</f>
        <v>-395</v>
      </c>
      <c r="Z33" s="82" t="n">
        <f aca="false">-Z17</f>
        <v>-590</v>
      </c>
    </row>
    <row r="34" customFormat="false" ht="12" hidden="false" customHeight="false" outlineLevel="0" collapsed="false">
      <c r="A34" s="58" t="s">
        <v>61</v>
      </c>
      <c r="B34" s="83" t="n">
        <f aca="false">SUM(B32:B33)+B28</f>
        <v>-418.272732270634</v>
      </c>
      <c r="C34" s="83" t="n">
        <f aca="false">SUM(C32:C33)+C28</f>
        <v>-372.041688416284</v>
      </c>
      <c r="D34" s="83" t="n">
        <f aca="false">SUM(D32:D33)+D28</f>
        <v>-330.007053892794</v>
      </c>
      <c r="E34" s="83" t="n">
        <f aca="false">SUM(E32:E33)+E28</f>
        <v>-377.98737212886</v>
      </c>
      <c r="F34" s="83" t="n">
        <f aca="false">SUM(F32:F33)+F28</f>
        <v>-198.5875710117</v>
      </c>
      <c r="G34" s="83" t="n">
        <f aca="false">SUM(G32:G33)+G28</f>
        <v>-217.122551885359</v>
      </c>
      <c r="H34" s="83" t="n">
        <f aca="false">SUM(H32:H33)+H28</f>
        <v>-195.477653183738</v>
      </c>
      <c r="I34" s="83" t="n">
        <f aca="false">SUM(I32:I33)+I28</f>
        <v>-424.13953238222</v>
      </c>
      <c r="J34" s="83" t="n">
        <f aca="false">SUM(J32:J33)+J28</f>
        <v>-297.177149163275</v>
      </c>
      <c r="K34" s="83" t="n">
        <f aca="false">SUM(K32:K33)+K28</f>
        <v>-365.678897557261</v>
      </c>
      <c r="L34" s="83" t="n">
        <f aca="false">SUM(L32:L33)+L28</f>
        <v>-251.951039349438</v>
      </c>
      <c r="M34" s="83" t="n">
        <f aca="false">SUM(M32:M33)+M28</f>
        <v>-132.658251792046</v>
      </c>
      <c r="N34" s="83" t="n">
        <f aca="false">SUM(N32:N33)+N28</f>
        <v>-346.189797107704</v>
      </c>
      <c r="O34" s="83" t="n">
        <f aca="false">SUM(O32:O33)+O28</f>
        <v>-399.406712842899</v>
      </c>
      <c r="P34" s="83" t="n">
        <f aca="false">SUM(P32:P33)+P28</f>
        <v>-445.186142222274</v>
      </c>
      <c r="Q34" s="83" t="n">
        <f aca="false">SUM(Q32:Q33)+Q28</f>
        <v>-417.277122144603</v>
      </c>
      <c r="R34" s="83" t="n">
        <f aca="false">SUM(R32:R33)+R28</f>
        <v>-411.014611450368</v>
      </c>
      <c r="S34" s="83" t="n">
        <f aca="false">SUM(S32:S33)+S28</f>
        <v>-451.393191588124</v>
      </c>
      <c r="T34" s="83" t="n">
        <f aca="false">SUM(T32:T33)+T28</f>
        <v>-959.421734336301</v>
      </c>
      <c r="U34" s="83" t="n">
        <f aca="false">SUM(U32:U33)+U28</f>
        <v>-857.248002860168</v>
      </c>
      <c r="V34" s="83" t="n">
        <f aca="false">SUM(V32:V33)+V28</f>
        <v>-391.148354858871</v>
      </c>
      <c r="W34" s="83" t="n">
        <f aca="false">SUM(W32:W33)+W28</f>
        <v>-474.998827227511</v>
      </c>
      <c r="X34" s="83" t="n">
        <f aca="false">SUM(X32:X33)+X28</f>
        <v>-1311.55550099381</v>
      </c>
      <c r="Y34" s="83" t="n">
        <f aca="false">SUM(Y32:Y33)+Y28</f>
        <v>-325.329473281329</v>
      </c>
      <c r="Z34" s="83" t="n">
        <f aca="false">SUM(Z32:Z33)+Z28</f>
        <v>-523.598119175739</v>
      </c>
    </row>
    <row r="35" customFormat="false" ht="12" hidden="false" customHeight="false" outlineLevel="0" collapsed="false">
      <c r="A35" s="58" t="s">
        <v>62</v>
      </c>
      <c r="B35" s="61" t="n">
        <f aca="false">SUM(B32:B33)</f>
        <v>-467.272732270634</v>
      </c>
      <c r="C35" s="61" t="n">
        <f aca="false">SUM(C32:C33)</f>
        <v>-415.041688416284</v>
      </c>
      <c r="D35" s="61" t="n">
        <f aca="false">SUM(D32:D33)</f>
        <v>-370.007053892794</v>
      </c>
      <c r="E35" s="61" t="n">
        <f aca="false">SUM(E32:E33)</f>
        <v>-422.98737212886</v>
      </c>
      <c r="F35" s="61" t="n">
        <f aca="false">SUM(F32:F33)</f>
        <v>-222.5875710117</v>
      </c>
      <c r="G35" s="61" t="n">
        <f aca="false">SUM(G32:G33)</f>
        <v>-243.122551885359</v>
      </c>
      <c r="H35" s="61" t="n">
        <f aca="false">SUM(H32:H33)</f>
        <v>-218.477653183738</v>
      </c>
      <c r="I35" s="61" t="n">
        <f aca="false">SUM(I32:I33)</f>
        <v>-474.13953238222</v>
      </c>
      <c r="J35" s="61" t="n">
        <f aca="false">SUM(J32:J33)</f>
        <v>-332.177149163275</v>
      </c>
      <c r="K35" s="61" t="n">
        <f aca="false">SUM(K32:K33)</f>
        <v>-407.678897557261</v>
      </c>
      <c r="L35" s="61" t="n">
        <f aca="false">SUM(L32:L33)</f>
        <v>-281.951039349438</v>
      </c>
      <c r="M35" s="61" t="n">
        <f aca="false">SUM(M32:M33)</f>
        <v>-148.658251792046</v>
      </c>
      <c r="N35" s="61" t="n">
        <f aca="false">SUM(N32:N33)</f>
        <v>-386.189797107704</v>
      </c>
      <c r="O35" s="61" t="n">
        <f aca="false">SUM(O32:O33)</f>
        <v>-446.906712842899</v>
      </c>
      <c r="P35" s="61" t="n">
        <f aca="false">SUM(P32:P33)</f>
        <v>-496.186142222274</v>
      </c>
      <c r="Q35" s="61" t="n">
        <f aca="false">SUM(Q32:Q33)</f>
        <v>-464.777122144603</v>
      </c>
      <c r="R35" s="61" t="n">
        <f aca="false">SUM(R32:R33)</f>
        <v>-458.514611450368</v>
      </c>
      <c r="S35" s="61" t="n">
        <f aca="false">SUM(S32:S33)</f>
        <v>-502.393191588124</v>
      </c>
      <c r="T35" s="61" t="n">
        <f aca="false">SUM(T32:T33)</f>
        <v>-1070.4217343363</v>
      </c>
      <c r="U35" s="61" t="n">
        <f aca="false">SUM(U32:U33)</f>
        <v>-954.748002860168</v>
      </c>
      <c r="V35" s="61" t="n">
        <f aca="false">SUM(V32:V33)</f>
        <v>-436.148354858871</v>
      </c>
      <c r="W35" s="61" t="n">
        <f aca="false">SUM(W32:W33)</f>
        <v>-529.998827227511</v>
      </c>
      <c r="X35" s="61" t="n">
        <f aca="false">SUM(X32:X33)</f>
        <v>-1464.05550099381</v>
      </c>
      <c r="Y35" s="61" t="n">
        <f aca="false">SUM(Y32:Y33)</f>
        <v>-364.829473281329</v>
      </c>
      <c r="Z35" s="61" t="n">
        <f aca="false">SUM(Z32:Z33)</f>
        <v>-582.598119175739</v>
      </c>
    </row>
    <row r="36" customFormat="false" ht="12" hidden="false" customHeight="false" outlineLevel="0" collapsed="false">
      <c r="A36" s="58"/>
      <c r="B36" s="61"/>
      <c r="C36" s="62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</row>
    <row r="37" customFormat="false" ht="12" hidden="false" customHeight="false" outlineLevel="0" collapsed="false">
      <c r="A37" s="58" t="s">
        <v>63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</row>
    <row r="38" customFormat="false" ht="12" hidden="false" customHeight="false" outlineLevel="0" collapsed="false">
      <c r="A38" s="58" t="s">
        <v>64</v>
      </c>
      <c r="B38" s="84" t="n">
        <v>400</v>
      </c>
      <c r="C38" s="84" t="n">
        <v>500</v>
      </c>
      <c r="D38" s="84" t="n">
        <v>550</v>
      </c>
      <c r="E38" s="84" t="n">
        <v>550</v>
      </c>
      <c r="F38" s="84" t="n">
        <v>550</v>
      </c>
      <c r="G38" s="84" t="n">
        <v>550</v>
      </c>
      <c r="H38" s="84" t="n">
        <v>550</v>
      </c>
      <c r="I38" s="84" t="n">
        <v>550</v>
      </c>
      <c r="J38" s="84" t="n">
        <v>550</v>
      </c>
      <c r="K38" s="84" t="n">
        <v>550</v>
      </c>
      <c r="L38" s="84" t="n">
        <v>550</v>
      </c>
      <c r="M38" s="84" t="n">
        <v>550</v>
      </c>
      <c r="N38" s="84" t="n">
        <v>550</v>
      </c>
      <c r="O38" s="84" t="n">
        <v>550</v>
      </c>
      <c r="P38" s="84" t="n">
        <v>550</v>
      </c>
      <c r="Q38" s="84" t="n">
        <v>550</v>
      </c>
      <c r="R38" s="84" t="n">
        <v>550</v>
      </c>
      <c r="S38" s="84" t="n">
        <v>550</v>
      </c>
      <c r="T38" s="84" t="n">
        <v>550</v>
      </c>
      <c r="U38" s="84" t="n">
        <v>550</v>
      </c>
      <c r="V38" s="84" t="n">
        <v>550</v>
      </c>
      <c r="W38" s="84" t="n">
        <v>550</v>
      </c>
      <c r="X38" s="84" t="n">
        <v>550</v>
      </c>
      <c r="Y38" s="84" t="n">
        <v>550</v>
      </c>
      <c r="Z38" s="84" t="n">
        <v>550</v>
      </c>
      <c r="AA38" s="0" t="s">
        <v>65</v>
      </c>
    </row>
    <row r="39" customFormat="false" ht="12" hidden="false" customHeight="false" outlineLevel="0" collapsed="false">
      <c r="A39" s="58" t="s">
        <v>66</v>
      </c>
      <c r="B39" s="85" t="n">
        <f aca="false">IF(B38&gt;B18,1,0)</f>
        <v>0</v>
      </c>
      <c r="C39" s="85" t="n">
        <f aca="false">IF(C38&gt;C18,1,0)</f>
        <v>1</v>
      </c>
      <c r="D39" s="85" t="n">
        <f aca="false">IF(D38&gt;D18,1,0)</f>
        <v>1</v>
      </c>
      <c r="E39" s="85" t="n">
        <f aca="false">IF(E38&gt;E18,1,0)</f>
        <v>1</v>
      </c>
      <c r="F39" s="85" t="n">
        <f aca="false">IF(F38&gt;F18,1,0)</f>
        <v>1</v>
      </c>
      <c r="G39" s="85" t="n">
        <f aca="false">IF(G38&gt;G18,1,0)</f>
        <v>1</v>
      </c>
      <c r="H39" s="85" t="n">
        <f aca="false">IF(H38&gt;H18,1,0)</f>
        <v>1</v>
      </c>
      <c r="I39" s="85" t="n">
        <f aca="false">IF(I38&gt;I18,1,0)</f>
        <v>1</v>
      </c>
      <c r="J39" s="85" t="n">
        <f aca="false">IF(J38&gt;J18,1,0)</f>
        <v>1</v>
      </c>
      <c r="K39" s="85" t="n">
        <f aca="false">IF(K38&gt;K18,1,0)</f>
        <v>1</v>
      </c>
      <c r="L39" s="85" t="n">
        <f aca="false">IF(L38&gt;L18,1,0)</f>
        <v>1</v>
      </c>
      <c r="M39" s="85" t="n">
        <f aca="false">IF(M38&gt;M18,1,0)</f>
        <v>1</v>
      </c>
      <c r="N39" s="85" t="n">
        <f aca="false">IF(N38&gt;N18,1,0)</f>
        <v>1</v>
      </c>
      <c r="O39" s="85" t="n">
        <f aca="false">IF(O38&gt;O18,1,0)</f>
        <v>1</v>
      </c>
      <c r="P39" s="85" t="n">
        <f aca="false">IF(P38&gt;P18,1,0)</f>
        <v>1</v>
      </c>
      <c r="Q39" s="85" t="n">
        <f aca="false">IF(Q38&gt;Q18,1,0)</f>
        <v>1</v>
      </c>
      <c r="R39" s="85" t="n">
        <f aca="false">IF(R38&gt;R18,1,0)</f>
        <v>1</v>
      </c>
      <c r="S39" s="85" t="n">
        <f aca="false">IF(S38&gt;S18,1,0)</f>
        <v>1</v>
      </c>
      <c r="T39" s="85" t="n">
        <f aca="false">IF(T38&gt;T18,1,0)</f>
        <v>0</v>
      </c>
      <c r="U39" s="85" t="n">
        <f aca="false">IF(U38&gt;U18,1,0)</f>
        <v>0</v>
      </c>
      <c r="V39" s="85" t="n">
        <f aca="false">IF(V38&gt;V18,1,0)</f>
        <v>1</v>
      </c>
      <c r="W39" s="85" t="n">
        <f aca="false">IF(W38&gt;W18,1,0)</f>
        <v>0</v>
      </c>
      <c r="X39" s="85" t="n">
        <f aca="false">IF(X38&gt;X18,1,0)</f>
        <v>0</v>
      </c>
      <c r="Y39" s="85" t="n">
        <f aca="false">IF(Y38&gt;Y18,1,0)</f>
        <v>1</v>
      </c>
      <c r="Z39" s="85" t="n">
        <f aca="false">IF(Z38&gt;Z18,1,0)</f>
        <v>0</v>
      </c>
    </row>
    <row r="40" customFormat="false" ht="12" hidden="false" customHeight="false" outlineLevel="0" collapsed="false">
      <c r="A40" s="58" t="s">
        <v>67</v>
      </c>
      <c r="B40" s="86" t="n">
        <v>0.5</v>
      </c>
      <c r="C40" s="86" t="n">
        <v>0.5</v>
      </c>
      <c r="D40" s="86" t="n">
        <v>0.98</v>
      </c>
      <c r="E40" s="86" t="n">
        <v>0.98</v>
      </c>
      <c r="F40" s="86" t="n">
        <v>0.98</v>
      </c>
      <c r="G40" s="86" t="n">
        <v>0.98</v>
      </c>
      <c r="H40" s="86" t="n">
        <v>0.98</v>
      </c>
      <c r="I40" s="86" t="n">
        <v>0.98</v>
      </c>
      <c r="J40" s="86" t="n">
        <v>0.98</v>
      </c>
      <c r="K40" s="86" t="n">
        <v>0.98</v>
      </c>
      <c r="L40" s="86" t="n">
        <v>0.98</v>
      </c>
      <c r="M40" s="86" t="n">
        <v>0.98</v>
      </c>
      <c r="N40" s="86" t="n">
        <v>0.98</v>
      </c>
      <c r="O40" s="86" t="n">
        <v>0.98</v>
      </c>
      <c r="P40" s="86" t="n">
        <v>0.98</v>
      </c>
      <c r="Q40" s="86" t="n">
        <v>0.98</v>
      </c>
      <c r="R40" s="86" t="n">
        <v>0.98</v>
      </c>
      <c r="S40" s="86" t="n">
        <v>0.98</v>
      </c>
      <c r="T40" s="86" t="n">
        <v>0.98</v>
      </c>
      <c r="U40" s="86" t="n">
        <v>0.98</v>
      </c>
      <c r="V40" s="86" t="n">
        <v>0.98</v>
      </c>
      <c r="W40" s="86" t="n">
        <v>0.98</v>
      </c>
      <c r="X40" s="86" t="n">
        <v>0.98</v>
      </c>
      <c r="Y40" s="86" t="n">
        <v>0.98</v>
      </c>
      <c r="Z40" s="86" t="n">
        <v>0.98</v>
      </c>
      <c r="AA40" s="0" t="s">
        <v>68</v>
      </c>
    </row>
    <row r="41" customFormat="false" ht="12" hidden="false" customHeight="false" outlineLevel="0" collapsed="false">
      <c r="A41" s="58" t="s">
        <v>69</v>
      </c>
      <c r="B41" s="85" t="n">
        <f aca="false">IF(B39=1,IF(B40&lt;=0.75,1,0),0)</f>
        <v>0</v>
      </c>
      <c r="C41" s="85" t="n">
        <f aca="false">IF(C39=1,IF(C40&lt;=0.75,1,0),0)</f>
        <v>1</v>
      </c>
      <c r="D41" s="85" t="n">
        <f aca="false">IF(D39=1,IF(D40&lt;=0.75,1,0),0)</f>
        <v>0</v>
      </c>
      <c r="E41" s="85" t="n">
        <f aca="false">IF(E39=1,IF(E40&lt;=0.75,1,0),0)</f>
        <v>0</v>
      </c>
      <c r="F41" s="85" t="n">
        <f aca="false">IF(F39=1,IF(F40&lt;=0.75,1,0),0)</f>
        <v>0</v>
      </c>
      <c r="G41" s="85" t="n">
        <f aca="false">IF(G39=1,IF(G40&lt;=0.75,1,0),0)</f>
        <v>0</v>
      </c>
      <c r="H41" s="85" t="n">
        <f aca="false">IF(H39=1,IF(H40&lt;=0.75,1,0),0)</f>
        <v>0</v>
      </c>
      <c r="I41" s="85" t="n">
        <f aca="false">IF(I39=1,IF(I40&lt;=0.75,1,0),0)</f>
        <v>0</v>
      </c>
      <c r="J41" s="85" t="n">
        <f aca="false">IF(J39=1,IF(J40&lt;=0.75,1,0),0)</f>
        <v>0</v>
      </c>
      <c r="K41" s="85" t="n">
        <f aca="false">IF(K39=1,IF(K40&lt;=0.75,1,0),0)</f>
        <v>0</v>
      </c>
      <c r="L41" s="85" t="n">
        <f aca="false">IF(L39=1,IF(L40&lt;=0.75,1,0),0)</f>
        <v>0</v>
      </c>
      <c r="M41" s="85" t="n">
        <f aca="false">IF(M39=1,IF(M40&lt;=0.75,1,0),0)</f>
        <v>0</v>
      </c>
      <c r="N41" s="85" t="n">
        <f aca="false">IF(N39=1,IF(N40&lt;=0.75,1,0),0)</f>
        <v>0</v>
      </c>
      <c r="O41" s="85" t="n">
        <f aca="false">IF(O39=1,IF(O40&lt;=0.75,1,0),0)</f>
        <v>0</v>
      </c>
      <c r="P41" s="85" t="n">
        <f aca="false">IF(P39=1,IF(P40&lt;=0.75,1,0),0)</f>
        <v>0</v>
      </c>
      <c r="Q41" s="85" t="n">
        <f aca="false">IF(Q39=1,IF(Q40&lt;=0.75,1,0),0)</f>
        <v>0</v>
      </c>
      <c r="R41" s="85" t="n">
        <f aca="false">IF(R39=1,IF(R40&lt;=0.75,1,0),0)</f>
        <v>0</v>
      </c>
      <c r="S41" s="85" t="n">
        <f aca="false">IF(S39=1,IF(S40&lt;=0.75,1,0),0)</f>
        <v>0</v>
      </c>
      <c r="T41" s="85" t="n">
        <f aca="false">IF(T39=1,IF(T40&lt;=0.75,1,0),0)</f>
        <v>0</v>
      </c>
      <c r="U41" s="85" t="n">
        <f aca="false">IF(U39=1,IF(U40&lt;=0.75,1,0),0)</f>
        <v>0</v>
      </c>
      <c r="V41" s="85" t="n">
        <f aca="false">IF(V39=1,IF(V40&lt;=0.75,1,0),0)</f>
        <v>0</v>
      </c>
      <c r="W41" s="85" t="n">
        <f aca="false">IF(W39=1,IF(W40&lt;=0.75,1,0),0)</f>
        <v>0</v>
      </c>
      <c r="X41" s="85" t="n">
        <f aca="false">IF(X39=1,IF(X40&lt;=0.75,1,0),0)</f>
        <v>0</v>
      </c>
      <c r="Y41" s="85" t="n">
        <f aca="false">IF(Y39=1,IF(Y40&lt;=0.75,1,0),0)</f>
        <v>0</v>
      </c>
      <c r="Z41" s="85" t="n">
        <f aca="false">IF(Z39=1,IF(Z40&lt;=0.75,1,0),0)</f>
        <v>0</v>
      </c>
    </row>
    <row r="42" customFormat="false" ht="12" hidden="false" customHeight="false" outlineLevel="0" collapsed="false">
      <c r="A42" s="58" t="s">
        <v>70</v>
      </c>
      <c r="B42" s="87" t="n">
        <v>0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0</v>
      </c>
      <c r="Q42" s="87" t="n">
        <v>0</v>
      </c>
      <c r="R42" s="87" t="n">
        <v>0</v>
      </c>
      <c r="S42" s="87" t="n">
        <v>0</v>
      </c>
      <c r="T42" s="87" t="n">
        <v>0</v>
      </c>
      <c r="U42" s="87" t="n">
        <v>0</v>
      </c>
      <c r="V42" s="87" t="n">
        <v>0</v>
      </c>
      <c r="W42" s="87" t="n">
        <v>0</v>
      </c>
      <c r="X42" s="87" t="n">
        <v>0</v>
      </c>
      <c r="Y42" s="87" t="n">
        <v>0</v>
      </c>
      <c r="Z42" s="87" t="n">
        <v>0</v>
      </c>
    </row>
    <row r="43" customFormat="false" ht="12" hidden="false" customHeight="false" outlineLevel="0" collapsed="false">
      <c r="A43" s="58" t="s">
        <v>71</v>
      </c>
      <c r="B43" s="61" t="n">
        <f aca="false">IF(B41=1,B18,B18*B42)</f>
        <v>0</v>
      </c>
      <c r="C43" s="61" t="n">
        <f aca="false">IF(C41=1,C18,C18*C42)</f>
        <v>430</v>
      </c>
      <c r="D43" s="61" t="n">
        <f aca="false">IF(D41=1,D18,D18*D42)</f>
        <v>0</v>
      </c>
      <c r="E43" s="61" t="n">
        <f aca="false">IF(E41=1,E18,E18*E42)</f>
        <v>0</v>
      </c>
      <c r="F43" s="61" t="n">
        <f aca="false">IF(F41=1,F18,F18*F42)</f>
        <v>0</v>
      </c>
      <c r="G43" s="61" t="n">
        <f aca="false">IF(G41=1,G18,G18*G42)</f>
        <v>0</v>
      </c>
      <c r="H43" s="61" t="n">
        <f aca="false">IF(H41=1,H18,H18*H42)</f>
        <v>0</v>
      </c>
      <c r="I43" s="61" t="n">
        <f aca="false">IF(I41=1,I18,I18*I42)</f>
        <v>0</v>
      </c>
      <c r="J43" s="61" t="n">
        <f aca="false">IF(J41=1,J18,J18*J42)</f>
        <v>0</v>
      </c>
      <c r="K43" s="61" t="n">
        <f aca="false">IF(K41=1,K18,K18*K42)</f>
        <v>0</v>
      </c>
      <c r="L43" s="61" t="n">
        <f aca="false">IF(L41=1,L18,L18*L42)</f>
        <v>0</v>
      </c>
      <c r="M43" s="61" t="n">
        <f aca="false">IF(M41=1,M18,M18*M42)</f>
        <v>0</v>
      </c>
      <c r="N43" s="61" t="n">
        <f aca="false">IF(N41=1,N18,N18*N42)</f>
        <v>0</v>
      </c>
      <c r="O43" s="61" t="n">
        <f aca="false">IF(O41=1,O18,O18*O42)</f>
        <v>0</v>
      </c>
      <c r="P43" s="61" t="n">
        <f aca="false">IF(P41=1,P18,P18*P42)</f>
        <v>0</v>
      </c>
      <c r="Q43" s="61" t="n">
        <f aca="false">IF(Q41=1,Q18,Q18*Q42)</f>
        <v>0</v>
      </c>
      <c r="R43" s="61" t="n">
        <f aca="false">IF(R41=1,R18,R18*R42)</f>
        <v>0</v>
      </c>
      <c r="S43" s="61" t="n">
        <f aca="false">IF(S41=1,S18,S18*S42)</f>
        <v>0</v>
      </c>
      <c r="T43" s="61" t="n">
        <f aca="false">IF(T41=1,T18,T18*T42)</f>
        <v>0</v>
      </c>
      <c r="U43" s="61" t="n">
        <f aca="false">IF(U41=1,U18,U18*U42)</f>
        <v>0</v>
      </c>
      <c r="V43" s="61" t="n">
        <f aca="false">IF(V41=1,V18,V18*V42)</f>
        <v>0</v>
      </c>
      <c r="W43" s="61" t="n">
        <f aca="false">IF(W41=1,W18,W18*W42)</f>
        <v>0</v>
      </c>
      <c r="X43" s="61" t="n">
        <f aca="false">IF(X41=1,X18,X18*X42)</f>
        <v>0</v>
      </c>
      <c r="Y43" s="61" t="n">
        <f aca="false">IF(Y41=1,Y18,Y18*Y42)</f>
        <v>0</v>
      </c>
      <c r="Z43" s="61" t="n">
        <f aca="false">IF(Z41=1,Z18,Z18*Z42)</f>
        <v>0</v>
      </c>
      <c r="AA43" s="0" t="s">
        <v>72</v>
      </c>
    </row>
    <row r="44" customFormat="false" ht="12" hidden="false" customHeight="false" outlineLevel="0" collapsed="false">
      <c r="A44" s="58" t="s">
        <v>73</v>
      </c>
      <c r="B44" s="61" t="n">
        <f aca="false">IF(B41=1,B18,B18*B42)</f>
        <v>0</v>
      </c>
      <c r="C44" s="61" t="n">
        <f aca="false">IF(C41=1,C18,C18*C42)</f>
        <v>430</v>
      </c>
      <c r="D44" s="61" t="n">
        <f aca="false">IF(D41=1,D18,D18*D42)</f>
        <v>0</v>
      </c>
      <c r="E44" s="61" t="n">
        <f aca="false">IF(E41=1,E18,E18*E42)</f>
        <v>0</v>
      </c>
      <c r="F44" s="61" t="n">
        <f aca="false">IF(F41=1,F18,F18*F42)</f>
        <v>0</v>
      </c>
      <c r="G44" s="61" t="n">
        <f aca="false">IF(G41=1,G18,G18*G42)</f>
        <v>0</v>
      </c>
      <c r="H44" s="61" t="n">
        <f aca="false">IF(H41=1,H18,H18*H42)</f>
        <v>0</v>
      </c>
      <c r="I44" s="61" t="n">
        <f aca="false">IF(I41=1,I18,I18*I42)</f>
        <v>0</v>
      </c>
      <c r="J44" s="61" t="n">
        <f aca="false">IF(J41=1,J18,J18*J42)</f>
        <v>0</v>
      </c>
      <c r="K44" s="61" t="n">
        <f aca="false">IF(K41=1,K18,K18*K42)</f>
        <v>0</v>
      </c>
      <c r="L44" s="61" t="n">
        <f aca="false">IF(L41=1,L18,L18*L42)</f>
        <v>0</v>
      </c>
      <c r="M44" s="61" t="n">
        <f aca="false">IF(M41=1,M18,M18*M42)</f>
        <v>0</v>
      </c>
      <c r="N44" s="61" t="n">
        <f aca="false">IF(N41=1,N18,N18*N42)</f>
        <v>0</v>
      </c>
      <c r="O44" s="61" t="n">
        <f aca="false">IF(O41=1,O18,O18*O42)</f>
        <v>0</v>
      </c>
      <c r="P44" s="61" t="n">
        <f aca="false">IF(P41=1,P18,P18*P42)</f>
        <v>0</v>
      </c>
      <c r="Q44" s="61" t="n">
        <f aca="false">IF(Q41=1,Q18,Q18*Q42)</f>
        <v>0</v>
      </c>
      <c r="R44" s="61" t="n">
        <f aca="false">IF(R41=1,R18,R18*R42)</f>
        <v>0</v>
      </c>
      <c r="S44" s="61" t="n">
        <f aca="false">IF(S41=1,S18,S18*S42)</f>
        <v>0</v>
      </c>
      <c r="T44" s="61" t="n">
        <f aca="false">IF(T41=1,T18,T18*T42)</f>
        <v>0</v>
      </c>
      <c r="U44" s="61" t="n">
        <f aca="false">IF(U41=1,U18,U18*U42)</f>
        <v>0</v>
      </c>
      <c r="V44" s="61" t="n">
        <f aca="false">IF(V41=1,V18,V18*V42)</f>
        <v>0</v>
      </c>
      <c r="W44" s="61" t="n">
        <f aca="false">IF(W41=1,W18,W18*W42)</f>
        <v>0</v>
      </c>
      <c r="X44" s="61" t="n">
        <f aca="false">IF(X41=1,X18,X18*X42)</f>
        <v>0</v>
      </c>
      <c r="Y44" s="61" t="n">
        <f aca="false">IF(Y41=1,Y18,Y18*Y42)</f>
        <v>0</v>
      </c>
      <c r="Z44" s="61" t="n">
        <f aca="false">IF(Z41=1,Z18,Z18*Z42)</f>
        <v>0</v>
      </c>
    </row>
    <row r="45" customFormat="false" ht="12" hidden="false" customHeight="false" outlineLevel="0" collapsed="false">
      <c r="A45" s="58" t="s">
        <v>74</v>
      </c>
      <c r="B45" s="61" t="n">
        <f aca="false">B34+B43</f>
        <v>-418.272732270634</v>
      </c>
      <c r="C45" s="61" t="n">
        <f aca="false">C34+C43</f>
        <v>57.9583115837164</v>
      </c>
      <c r="D45" s="61" t="n">
        <f aca="false">D34+D43</f>
        <v>-330.007053892794</v>
      </c>
      <c r="E45" s="61" t="n">
        <f aca="false">E34+E43</f>
        <v>-377.98737212886</v>
      </c>
      <c r="F45" s="61" t="n">
        <f aca="false">F34+F43</f>
        <v>-198.5875710117</v>
      </c>
      <c r="G45" s="61" t="n">
        <f aca="false">G34+G43</f>
        <v>-217.122551885359</v>
      </c>
      <c r="H45" s="61" t="n">
        <f aca="false">H34+H43</f>
        <v>-195.477653183738</v>
      </c>
      <c r="I45" s="61" t="n">
        <f aca="false">I34+I43</f>
        <v>-424.13953238222</v>
      </c>
      <c r="J45" s="61" t="n">
        <f aca="false">J34+J43</f>
        <v>-297.177149163275</v>
      </c>
      <c r="K45" s="61" t="n">
        <f aca="false">K34+K43</f>
        <v>-365.678897557261</v>
      </c>
      <c r="L45" s="61" t="n">
        <f aca="false">L34+L43</f>
        <v>-251.951039349438</v>
      </c>
      <c r="M45" s="61" t="n">
        <f aca="false">M34+M43</f>
        <v>-132.658251792046</v>
      </c>
      <c r="N45" s="61" t="n">
        <f aca="false">N34+N43</f>
        <v>-346.189797107704</v>
      </c>
      <c r="O45" s="61" t="n">
        <f aca="false">O34+O43</f>
        <v>-399.406712842899</v>
      </c>
      <c r="P45" s="61" t="n">
        <f aca="false">P34+P43</f>
        <v>-445.186142222274</v>
      </c>
      <c r="Q45" s="61" t="n">
        <f aca="false">Q34+Q43</f>
        <v>-417.277122144603</v>
      </c>
      <c r="R45" s="61" t="n">
        <f aca="false">R34+R43</f>
        <v>-411.014611450368</v>
      </c>
      <c r="S45" s="61" t="n">
        <f aca="false">S34+S43</f>
        <v>-451.393191588124</v>
      </c>
      <c r="T45" s="61" t="n">
        <f aca="false">T34+T43</f>
        <v>-959.421734336301</v>
      </c>
      <c r="U45" s="61" t="n">
        <f aca="false">U34+U43</f>
        <v>-857.248002860168</v>
      </c>
      <c r="V45" s="61" t="n">
        <f aca="false">V34+V43</f>
        <v>-391.148354858871</v>
      </c>
      <c r="W45" s="61" t="n">
        <f aca="false">W34+W43</f>
        <v>-474.998827227511</v>
      </c>
      <c r="X45" s="61" t="n">
        <f aca="false">X34+X43</f>
        <v>-1311.55550099381</v>
      </c>
      <c r="Y45" s="61" t="n">
        <f aca="false">Y34+Y43</f>
        <v>-325.329473281329</v>
      </c>
      <c r="Z45" s="61" t="n">
        <f aca="false">Z34+Z43</f>
        <v>-523.598119175739</v>
      </c>
    </row>
    <row r="46" customFormat="false" ht="12" hidden="false" customHeight="false" outlineLevel="0" collapsed="false">
      <c r="A46" s="58" t="s">
        <v>75</v>
      </c>
      <c r="B46" s="61" t="n">
        <f aca="false">B35+B44</f>
        <v>-467.272732270634</v>
      </c>
      <c r="C46" s="61" t="n">
        <f aca="false">C35+C44</f>
        <v>14.9583115837164</v>
      </c>
      <c r="D46" s="61" t="n">
        <f aca="false">D35+D44</f>
        <v>-370.007053892794</v>
      </c>
      <c r="E46" s="61" t="n">
        <f aca="false">E35+E44</f>
        <v>-422.98737212886</v>
      </c>
      <c r="F46" s="61" t="n">
        <f aca="false">F35+F44</f>
        <v>-222.5875710117</v>
      </c>
      <c r="G46" s="61" t="n">
        <f aca="false">G35+G44</f>
        <v>-243.122551885359</v>
      </c>
      <c r="H46" s="61" t="n">
        <f aca="false">H35+H44</f>
        <v>-218.477653183738</v>
      </c>
      <c r="I46" s="61" t="n">
        <f aca="false">I35+I44</f>
        <v>-474.13953238222</v>
      </c>
      <c r="J46" s="61" t="n">
        <f aca="false">J35+J44</f>
        <v>-332.177149163275</v>
      </c>
      <c r="K46" s="61" t="n">
        <f aca="false">K35+K44</f>
        <v>-407.678897557261</v>
      </c>
      <c r="L46" s="61" t="n">
        <f aca="false">L35+L44</f>
        <v>-281.951039349438</v>
      </c>
      <c r="M46" s="61" t="n">
        <f aca="false">M35+M44</f>
        <v>-148.658251792046</v>
      </c>
      <c r="N46" s="61" t="n">
        <f aca="false">N35+N44</f>
        <v>-386.189797107704</v>
      </c>
      <c r="O46" s="61" t="n">
        <f aca="false">O35+O44</f>
        <v>-446.906712842899</v>
      </c>
      <c r="P46" s="61" t="n">
        <f aca="false">P35+P44</f>
        <v>-496.186142222274</v>
      </c>
      <c r="Q46" s="61" t="n">
        <f aca="false">Q35+Q44</f>
        <v>-464.777122144603</v>
      </c>
      <c r="R46" s="61" t="n">
        <f aca="false">R35+R44</f>
        <v>-458.514611450368</v>
      </c>
      <c r="S46" s="61" t="n">
        <f aca="false">S35+S44</f>
        <v>-502.393191588124</v>
      </c>
      <c r="T46" s="61" t="n">
        <f aca="false">T35+T44</f>
        <v>-1070.4217343363</v>
      </c>
      <c r="U46" s="61" t="n">
        <f aca="false">U35+U44</f>
        <v>-954.748002860168</v>
      </c>
      <c r="V46" s="61" t="n">
        <f aca="false">V35+V44</f>
        <v>-436.148354858871</v>
      </c>
      <c r="W46" s="61" t="n">
        <f aca="false">W35+W44</f>
        <v>-529.998827227511</v>
      </c>
      <c r="X46" s="61" t="n">
        <f aca="false">X35+X44</f>
        <v>-1464.05550099381</v>
      </c>
      <c r="Y46" s="61" t="n">
        <f aca="false">Y35+Y44</f>
        <v>-364.829473281329</v>
      </c>
      <c r="Z46" s="61" t="n">
        <f aca="false">Z35+Z44</f>
        <v>-582.598119175739</v>
      </c>
    </row>
    <row r="47" customFormat="false" ht="12.75" hidden="false" customHeight="false" outlineLevel="0" collapsed="false">
      <c r="A47" s="65" t="s">
        <v>76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</row>
    <row r="48" s="7" customFormat="true" ht="12" hidden="false" customHeight="false" outlineLevel="0" collapsed="false">
      <c r="A48" s="63" t="s">
        <v>77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52" t="s">
        <v>78</v>
      </c>
    </row>
    <row r="49" s="7" customFormat="true" ht="12" hidden="false" customHeight="false" outlineLevel="0" collapsed="false">
      <c r="A49" s="89" t="s">
        <v>79</v>
      </c>
      <c r="B49" s="61" t="n">
        <f aca="false">B45</f>
        <v>-418.272732270634</v>
      </c>
      <c r="C49" s="90" t="n">
        <f aca="false">B61</f>
        <v>57.9583115837164</v>
      </c>
      <c r="D49" s="90" t="n">
        <f aca="false">B72</f>
        <v>-330.007053892794</v>
      </c>
      <c r="E49" s="90" t="n">
        <f aca="false">B83</f>
        <v>-377.98737212886</v>
      </c>
      <c r="F49" s="90" t="n">
        <f aca="false">B94</f>
        <v>-198.5875710117</v>
      </c>
      <c r="G49" s="90" t="n">
        <f aca="false">B105</f>
        <v>-217.122551885359</v>
      </c>
      <c r="H49" s="90" t="n">
        <f aca="false">B116</f>
        <v>-195.477653183738</v>
      </c>
      <c r="I49" s="90" t="n">
        <f aca="false">B127</f>
        <v>-424.13953238222</v>
      </c>
      <c r="J49" s="90" t="n">
        <f aca="false">B138</f>
        <v>-297.177149163275</v>
      </c>
      <c r="K49" s="90" t="n">
        <f aca="false">B149</f>
        <v>-365.678897557261</v>
      </c>
      <c r="L49" s="90" t="n">
        <f aca="false">B160</f>
        <v>-251.951039349438</v>
      </c>
      <c r="M49" s="90" t="n">
        <f aca="false">B171</f>
        <v>-132.658251792046</v>
      </c>
      <c r="N49" s="90" t="n">
        <f aca="false">B182</f>
        <v>-346.189797107704</v>
      </c>
      <c r="O49" s="90" t="n">
        <f aca="false">B193</f>
        <v>-399.406712842899</v>
      </c>
      <c r="P49" s="90" t="n">
        <f aca="false">B204</f>
        <v>-445.186142222274</v>
      </c>
      <c r="Q49" s="90" t="n">
        <f aca="false">B215</f>
        <v>-417.277122144603</v>
      </c>
      <c r="R49" s="90" t="n">
        <f aca="false">B226</f>
        <v>-411.014611450368</v>
      </c>
      <c r="S49" s="90" t="n">
        <f aca="false">B237</f>
        <v>-451.393191588124</v>
      </c>
      <c r="T49" s="90" t="n">
        <f aca="false">B248</f>
        <v>-959.421734336301</v>
      </c>
      <c r="U49" s="90" t="n">
        <f aca="false">B259</f>
        <v>-857.248002860168</v>
      </c>
      <c r="V49" s="90" t="n">
        <f aca="false">B270</f>
        <v>-391.148354858871</v>
      </c>
      <c r="W49" s="90" t="n">
        <f aca="false">B281</f>
        <v>-474.998827227511</v>
      </c>
      <c r="X49" s="90" t="n">
        <f aca="false">B292</f>
        <v>-1311.55550099381</v>
      </c>
      <c r="Y49" s="90" t="n">
        <f aca="false">B303</f>
        <v>-325.329473281329</v>
      </c>
      <c r="Z49" s="90" t="n">
        <f aca="false">B314</f>
        <v>-523.598119175739</v>
      </c>
      <c r="AA49" s="91" t="n">
        <f aca="false">AVERAGE(B49:Z49)</f>
        <v>-418.594763324933</v>
      </c>
    </row>
    <row r="50" s="7" customFormat="true" ht="12" hidden="false" customHeight="false" outlineLevel="0" collapsed="false">
      <c r="A50" s="92" t="n">
        <v>0</v>
      </c>
      <c r="B50" s="61" t="n">
        <f aca="true">TABLE(B$49,$B$42,$A50)</f>
        <v>-418.272732270634</v>
      </c>
      <c r="C50" s="90" t="n">
        <f aca="false">B62</f>
        <v>57.9583115837164</v>
      </c>
      <c r="D50" s="90" t="n">
        <f aca="false">B73</f>
        <v>-330.007053892794</v>
      </c>
      <c r="E50" s="90" t="n">
        <f aca="false">B84</f>
        <v>-377.98737212886</v>
      </c>
      <c r="F50" s="90" t="n">
        <f aca="false">B95</f>
        <v>-198.5875710117</v>
      </c>
      <c r="G50" s="90" t="n">
        <f aca="false">B106</f>
        <v>-217.122551885359</v>
      </c>
      <c r="H50" s="90" t="n">
        <f aca="false">B117</f>
        <v>-195.477653183738</v>
      </c>
      <c r="I50" s="90" t="n">
        <f aca="false">B128</f>
        <v>-424.13953238222</v>
      </c>
      <c r="J50" s="90" t="n">
        <f aca="false">B139</f>
        <v>-297.177149163275</v>
      </c>
      <c r="K50" s="90" t="n">
        <f aca="false">B150</f>
        <v>-365.678897557261</v>
      </c>
      <c r="L50" s="90" t="n">
        <f aca="false">B161</f>
        <v>-251.951039349438</v>
      </c>
      <c r="M50" s="90" t="n">
        <f aca="false">B172</f>
        <v>-132.658251792046</v>
      </c>
      <c r="N50" s="90" t="n">
        <f aca="false">B183</f>
        <v>-346.189797107704</v>
      </c>
      <c r="O50" s="90" t="n">
        <f aca="false">B194</f>
        <v>-399.406712842899</v>
      </c>
      <c r="P50" s="90" t="n">
        <f aca="false">B205</f>
        <v>-445.186142222274</v>
      </c>
      <c r="Q50" s="90" t="n">
        <f aca="false">B216</f>
        <v>-417.277122144603</v>
      </c>
      <c r="R50" s="90" t="n">
        <f aca="false">B227</f>
        <v>-411.014611450368</v>
      </c>
      <c r="S50" s="90" t="n">
        <f aca="false">B238</f>
        <v>-451.393191588124</v>
      </c>
      <c r="T50" s="90" t="n">
        <f aca="false">B249</f>
        <v>-959.421734336301</v>
      </c>
      <c r="U50" s="90" t="n">
        <f aca="false">B260</f>
        <v>-857.248002860168</v>
      </c>
      <c r="V50" s="90" t="n">
        <f aca="false">B271</f>
        <v>-391.148354858871</v>
      </c>
      <c r="W50" s="90" t="n">
        <f aca="false">B282</f>
        <v>-474.998827227511</v>
      </c>
      <c r="X50" s="90" t="n">
        <f aca="false">B293</f>
        <v>-1311.55550099381</v>
      </c>
      <c r="Y50" s="90" t="n">
        <f aca="false">B304</f>
        <v>-325.329473281329</v>
      </c>
      <c r="Z50" s="90" t="n">
        <f aca="false">B315</f>
        <v>-523.598119175739</v>
      </c>
      <c r="AA50" s="93" t="n">
        <f aca="false">AVERAGE(B50:Z50)</f>
        <v>-418.594763324933</v>
      </c>
    </row>
    <row r="51" s="7" customFormat="true" ht="12" hidden="false" customHeight="false" outlineLevel="0" collapsed="false">
      <c r="A51" s="92" t="n">
        <v>0.5</v>
      </c>
      <c r="B51" s="61" t="n">
        <f aca="true">TABLE(B$49,$B$42,$A51)</f>
        <v>-173.272732270634</v>
      </c>
      <c r="C51" s="90" t="n">
        <f aca="false">B63</f>
        <v>57.9583115837164</v>
      </c>
      <c r="D51" s="90" t="n">
        <f aca="false">B74</f>
        <v>-130.007053892794</v>
      </c>
      <c r="E51" s="90" t="n">
        <f aca="false">B85</f>
        <v>-152.98737212886</v>
      </c>
      <c r="F51" s="90" t="n">
        <f aca="false">B96</f>
        <v>-78.5875710116996</v>
      </c>
      <c r="G51" s="90" t="n">
        <f aca="false">B107</f>
        <v>-87.1225518853587</v>
      </c>
      <c r="H51" s="90" t="n">
        <f aca="false">B118</f>
        <v>-80.4776531837375</v>
      </c>
      <c r="I51" s="90" t="n">
        <f aca="false">B129</f>
        <v>-174.13953238222</v>
      </c>
      <c r="J51" s="90" t="n">
        <f aca="false">B140</f>
        <v>-122.177149163275</v>
      </c>
      <c r="K51" s="90" t="n">
        <f aca="false">B151</f>
        <v>-155.678897557261</v>
      </c>
      <c r="L51" s="90" t="n">
        <f aca="false">B162</f>
        <v>-101.951039349438</v>
      </c>
      <c r="M51" s="90" t="n">
        <f aca="false">B173</f>
        <v>-52.6582517920461</v>
      </c>
      <c r="N51" s="90" t="n">
        <f aca="false">B184</f>
        <v>-146.189797107704</v>
      </c>
      <c r="O51" s="90" t="n">
        <f aca="false">B195</f>
        <v>-161.906712842899</v>
      </c>
      <c r="P51" s="90" t="n">
        <f aca="false">B206</f>
        <v>-190.186142222274</v>
      </c>
      <c r="Q51" s="90" t="n">
        <f aca="false">B217</f>
        <v>-179.777122144603</v>
      </c>
      <c r="R51" s="90" t="n">
        <f aca="false">B228</f>
        <v>-173.514611450368</v>
      </c>
      <c r="S51" s="90" t="n">
        <f aca="false">B239</f>
        <v>-196.393191588124</v>
      </c>
      <c r="T51" s="90" t="n">
        <f aca="false">B250</f>
        <v>-404.421734336301</v>
      </c>
      <c r="U51" s="90" t="n">
        <f aca="false">B261</f>
        <v>-369.748002860168</v>
      </c>
      <c r="V51" s="90" t="n">
        <f aca="false">B272</f>
        <v>-166.148354858871</v>
      </c>
      <c r="W51" s="90" t="n">
        <f aca="false">B283</f>
        <v>-199.998827227511</v>
      </c>
      <c r="X51" s="90" t="n">
        <f aca="false">B294</f>
        <v>-549.055500993813</v>
      </c>
      <c r="Y51" s="90" t="n">
        <f aca="false">B305</f>
        <v>-127.829473281329</v>
      </c>
      <c r="Z51" s="90" t="n">
        <f aca="false">B316</f>
        <v>-228.598119175739</v>
      </c>
      <c r="AA51" s="93" t="n">
        <f aca="false">AVERAGE(B51:Z51)</f>
        <v>-173.794763324933</v>
      </c>
    </row>
    <row r="52" s="7" customFormat="true" ht="12" hidden="false" customHeight="false" outlineLevel="0" collapsed="false">
      <c r="A52" s="92" t="n">
        <v>0.9</v>
      </c>
      <c r="B52" s="61" t="n">
        <f aca="true">TABLE(B$49,$B$42,$A52)</f>
        <v>22.7272677293656</v>
      </c>
      <c r="C52" s="90" t="n">
        <f aca="false">B64</f>
        <v>57.9583115837164</v>
      </c>
      <c r="D52" s="90" t="n">
        <f aca="false">B75</f>
        <v>29.9929461072061</v>
      </c>
      <c r="E52" s="90" t="n">
        <f aca="false">B86</f>
        <v>27.0126278711397</v>
      </c>
      <c r="F52" s="90" t="n">
        <f aca="false">B97</f>
        <v>17.4124289883004</v>
      </c>
      <c r="G52" s="90" t="n">
        <f aca="false">B108</f>
        <v>16.8774481146413</v>
      </c>
      <c r="H52" s="90" t="n">
        <f aca="false">B119</f>
        <v>11.5223468162625</v>
      </c>
      <c r="I52" s="90" t="n">
        <f aca="false">B130</f>
        <v>25.8604676177798</v>
      </c>
      <c r="J52" s="90" t="n">
        <f aca="false">B141</f>
        <v>17.8228508367251</v>
      </c>
      <c r="K52" s="90" t="n">
        <f aca="false">B152</f>
        <v>12.3211024427388</v>
      </c>
      <c r="L52" s="90" t="n">
        <f aca="false">B163</f>
        <v>18.0489606505616</v>
      </c>
      <c r="M52" s="90" t="n">
        <f aca="false">B174</f>
        <v>11.3417482079539</v>
      </c>
      <c r="N52" s="90" t="n">
        <f aca="false">B185</f>
        <v>13.810202892296</v>
      </c>
      <c r="O52" s="90" t="n">
        <f aca="false">B196</f>
        <v>28.0932871571006</v>
      </c>
      <c r="P52" s="90" t="n">
        <f aca="false">B207</f>
        <v>13.8138577777264</v>
      </c>
      <c r="Q52" s="90" t="n">
        <f aca="false">B218</f>
        <v>10.2228778553971</v>
      </c>
      <c r="R52" s="90" t="n">
        <f aca="false">B229</f>
        <v>16.4853885496325</v>
      </c>
      <c r="S52" s="90" t="n">
        <f aca="false">B240</f>
        <v>7.60680841187559</v>
      </c>
      <c r="T52" s="90" t="n">
        <f aca="false">B251</f>
        <v>39.5782656636989</v>
      </c>
      <c r="U52" s="90" t="n">
        <f aca="false">B262</f>
        <v>20.2519971398323</v>
      </c>
      <c r="V52" s="90" t="n">
        <f aca="false">B273</f>
        <v>13.8516451411285</v>
      </c>
      <c r="W52" s="90" t="n">
        <f aca="false">B284</f>
        <v>20.0011727724891</v>
      </c>
      <c r="X52" s="90" t="n">
        <f aca="false">B295</f>
        <v>60.9444990061866</v>
      </c>
      <c r="Y52" s="90" t="n">
        <f aca="false">B306</f>
        <v>30.1705267186709</v>
      </c>
      <c r="Z52" s="90" t="n">
        <f aca="false">B317</f>
        <v>7.4018808242613</v>
      </c>
      <c r="AA52" s="93" t="n">
        <f aca="false">AVERAGE(B52:Z52)</f>
        <v>22.0452366750675</v>
      </c>
    </row>
    <row r="53" s="97" customFormat="true" ht="12" hidden="false" customHeight="false" outlineLevel="0" collapsed="false">
      <c r="A53" s="94" t="n">
        <v>1</v>
      </c>
      <c r="B53" s="95" t="n">
        <f aca="true">TABLE(B$49,$B$42,$A53)</f>
        <v>71.7272677293656</v>
      </c>
      <c r="C53" s="96" t="n">
        <f aca="false">B65</f>
        <v>57.9583115837164</v>
      </c>
      <c r="D53" s="96" t="n">
        <f aca="false">B76</f>
        <v>69.9929461072061</v>
      </c>
      <c r="E53" s="96" t="n">
        <f aca="false">B87</f>
        <v>72.0126278711397</v>
      </c>
      <c r="F53" s="96" t="n">
        <f aca="false">B98</f>
        <v>41.4124289883004</v>
      </c>
      <c r="G53" s="96" t="n">
        <f aca="false">B109</f>
        <v>42.8774481146413</v>
      </c>
      <c r="H53" s="96" t="n">
        <f aca="false">B120</f>
        <v>34.5223468162625</v>
      </c>
      <c r="I53" s="96" t="n">
        <f aca="false">B131</f>
        <v>75.8604676177798</v>
      </c>
      <c r="J53" s="96" t="n">
        <f aca="false">B142</f>
        <v>52.8228508367251</v>
      </c>
      <c r="K53" s="96" t="n">
        <f aca="false">B153</f>
        <v>54.3211024427388</v>
      </c>
      <c r="L53" s="96" t="n">
        <f aca="false">B164</f>
        <v>48.0489606505616</v>
      </c>
      <c r="M53" s="96" t="n">
        <f aca="false">B175</f>
        <v>27.3417482079539</v>
      </c>
      <c r="N53" s="96" t="n">
        <f aca="false">B186</f>
        <v>53.810202892296</v>
      </c>
      <c r="O53" s="96" t="n">
        <f aca="false">B197</f>
        <v>75.5932871571006</v>
      </c>
      <c r="P53" s="96" t="n">
        <f aca="false">B208</f>
        <v>64.8138577777264</v>
      </c>
      <c r="Q53" s="96" t="n">
        <f aca="false">B219</f>
        <v>57.7228778553971</v>
      </c>
      <c r="R53" s="96" t="n">
        <f aca="false">B230</f>
        <v>63.9853885496325</v>
      </c>
      <c r="S53" s="96" t="n">
        <f aca="false">B241</f>
        <v>58.6068084118756</v>
      </c>
      <c r="T53" s="96" t="n">
        <f aca="false">B252</f>
        <v>150.578265663699</v>
      </c>
      <c r="U53" s="96" t="n">
        <f aca="false">B263</f>
        <v>117.751997139832</v>
      </c>
      <c r="V53" s="96" t="n">
        <f aca="false">B274</f>
        <v>58.8516451411285</v>
      </c>
      <c r="W53" s="96" t="n">
        <f aca="false">B285</f>
        <v>75.0011727724891</v>
      </c>
      <c r="X53" s="96" t="n">
        <f aca="false">B296</f>
        <v>213.444499006187</v>
      </c>
      <c r="Y53" s="96" t="n">
        <f aca="false">B307</f>
        <v>69.6705267186709</v>
      </c>
      <c r="Z53" s="96" t="n">
        <f aca="false">B318</f>
        <v>66.4018808242613</v>
      </c>
      <c r="AA53" s="93" t="n">
        <f aca="false">AVERAGE(B53:Z53)</f>
        <v>71.0052366750675</v>
      </c>
    </row>
    <row r="54" customFormat="false" ht="12" hidden="false" customHeight="false" outlineLevel="0" collapsed="false">
      <c r="A54" s="98" t="s">
        <v>80</v>
      </c>
      <c r="B54" s="99" t="n">
        <f aca="false">B46</f>
        <v>-467.272732270634</v>
      </c>
      <c r="C54" s="100" t="n">
        <f aca="false">B66</f>
        <v>14.9583115837164</v>
      </c>
      <c r="D54" s="100" t="n">
        <f aca="false">B77</f>
        <v>-370.007053892794</v>
      </c>
      <c r="E54" s="100" t="n">
        <f aca="false">B88</f>
        <v>-422.98737212886</v>
      </c>
      <c r="F54" s="100" t="n">
        <f aca="false">B99</f>
        <v>-222.5875710117</v>
      </c>
      <c r="G54" s="100" t="n">
        <f aca="false">B110</f>
        <v>-243.122551885359</v>
      </c>
      <c r="H54" s="100" t="n">
        <f aca="false">B121</f>
        <v>-218.477653183738</v>
      </c>
      <c r="I54" s="100" t="n">
        <f aca="false">B132</f>
        <v>-474.13953238222</v>
      </c>
      <c r="J54" s="100" t="n">
        <f aca="false">B143</f>
        <v>-332.177149163275</v>
      </c>
      <c r="K54" s="100" t="n">
        <f aca="false">B154</f>
        <v>-407.678897557261</v>
      </c>
      <c r="L54" s="100" t="n">
        <f aca="false">B165</f>
        <v>-281.951039349438</v>
      </c>
      <c r="M54" s="100" t="n">
        <f aca="false">B176</f>
        <v>-148.658251792046</v>
      </c>
      <c r="N54" s="100" t="n">
        <f aca="false">B187</f>
        <v>-386.189797107704</v>
      </c>
      <c r="O54" s="100" t="n">
        <f aca="false">B198</f>
        <v>-446.906712842899</v>
      </c>
      <c r="P54" s="100" t="n">
        <f aca="false">B209</f>
        <v>-496.186142222274</v>
      </c>
      <c r="Q54" s="100" t="n">
        <f aca="false">B220</f>
        <v>-464.777122144603</v>
      </c>
      <c r="R54" s="100" t="n">
        <f aca="false">B231</f>
        <v>-458.514611450368</v>
      </c>
      <c r="S54" s="100" t="n">
        <f aca="false">B242</f>
        <v>-502.393191588124</v>
      </c>
      <c r="T54" s="100" t="n">
        <f aca="false">B253</f>
        <v>-1070.4217343363</v>
      </c>
      <c r="U54" s="100" t="n">
        <f aca="false">B264</f>
        <v>-954.748002860168</v>
      </c>
      <c r="V54" s="100" t="n">
        <f aca="false">B275</f>
        <v>-436.148354858871</v>
      </c>
      <c r="W54" s="100" t="n">
        <f aca="false">B286</f>
        <v>-529.998827227511</v>
      </c>
      <c r="X54" s="100" t="n">
        <f aca="false">B297</f>
        <v>-1464.05550099381</v>
      </c>
      <c r="Y54" s="100" t="n">
        <f aca="false">B308</f>
        <v>-364.829473281329</v>
      </c>
      <c r="Z54" s="100" t="n">
        <f aca="false">B319</f>
        <v>-582.598119175739</v>
      </c>
      <c r="AA54" s="101" t="n">
        <f aca="false">AVERAGE(B54:Z54)</f>
        <v>-469.274763324933</v>
      </c>
    </row>
    <row r="55" customFormat="false" ht="12" hidden="false" customHeight="false" outlineLevel="0" collapsed="false">
      <c r="A55" s="92" t="n">
        <v>0</v>
      </c>
      <c r="B55" s="61" t="n">
        <f aca="true">TABLE(B$54,$B$42,$A55)</f>
        <v>-467.272732270634</v>
      </c>
      <c r="C55" s="90" t="n">
        <f aca="false">B67</f>
        <v>14.9583115837164</v>
      </c>
      <c r="D55" s="90" t="n">
        <f aca="false">B78</f>
        <v>-370.007053892794</v>
      </c>
      <c r="E55" s="90" t="n">
        <f aca="false">B89</f>
        <v>-422.98737212886</v>
      </c>
      <c r="F55" s="90" t="n">
        <f aca="false">B100</f>
        <v>-222.5875710117</v>
      </c>
      <c r="G55" s="90" t="n">
        <f aca="false">B111</f>
        <v>-243.122551885359</v>
      </c>
      <c r="H55" s="90" t="n">
        <f aca="false">B122</f>
        <v>-218.477653183738</v>
      </c>
      <c r="I55" s="90" t="n">
        <f aca="false">B133</f>
        <v>-474.13953238222</v>
      </c>
      <c r="J55" s="90" t="n">
        <f aca="false">B144</f>
        <v>-332.177149163275</v>
      </c>
      <c r="K55" s="90" t="n">
        <f aca="false">B155</f>
        <v>-407.678897557261</v>
      </c>
      <c r="L55" s="90" t="n">
        <f aca="false">B166</f>
        <v>-281.951039349438</v>
      </c>
      <c r="M55" s="90" t="n">
        <f aca="false">B177</f>
        <v>-148.658251792046</v>
      </c>
      <c r="N55" s="90" t="n">
        <f aca="false">B188</f>
        <v>-386.189797107704</v>
      </c>
      <c r="O55" s="90" t="n">
        <f aca="false">B199</f>
        <v>-446.906712842899</v>
      </c>
      <c r="P55" s="90" t="n">
        <f aca="false">B210</f>
        <v>-496.186142222274</v>
      </c>
      <c r="Q55" s="90" t="n">
        <f aca="false">B221</f>
        <v>-464.777122144603</v>
      </c>
      <c r="R55" s="90" t="n">
        <f aca="false">B232</f>
        <v>-458.514611450368</v>
      </c>
      <c r="S55" s="90" t="n">
        <f aca="false">B243</f>
        <v>-502.393191588124</v>
      </c>
      <c r="T55" s="90" t="n">
        <f aca="false">B254</f>
        <v>-1070.4217343363</v>
      </c>
      <c r="U55" s="90" t="n">
        <f aca="false">B265</f>
        <v>-954.748002860168</v>
      </c>
      <c r="V55" s="90" t="n">
        <f aca="false">B276</f>
        <v>-436.148354858871</v>
      </c>
      <c r="W55" s="90" t="n">
        <f aca="false">B287</f>
        <v>-529.998827227511</v>
      </c>
      <c r="X55" s="90" t="n">
        <f aca="false">B298</f>
        <v>-1464.05550099381</v>
      </c>
      <c r="Y55" s="90" t="n">
        <f aca="false">B309</f>
        <v>-364.829473281329</v>
      </c>
      <c r="Z55" s="90" t="n">
        <f aca="false">B320</f>
        <v>-582.598119175739</v>
      </c>
      <c r="AA55" s="93" t="n">
        <f aca="false">AVERAGE(B55:Z55)</f>
        <v>-469.274763324933</v>
      </c>
    </row>
    <row r="56" customFormat="false" ht="12" hidden="false" customHeight="false" outlineLevel="0" collapsed="false">
      <c r="A56" s="92" t="n">
        <v>0.5</v>
      </c>
      <c r="B56" s="61" t="n">
        <f aca="true">TABLE(B$54,$B$42,$A56)</f>
        <v>-222.272732270634</v>
      </c>
      <c r="C56" s="90" t="n">
        <f aca="false">B68</f>
        <v>14.9583115837164</v>
      </c>
      <c r="D56" s="90" t="n">
        <f aca="false">B79</f>
        <v>-170.007053892794</v>
      </c>
      <c r="E56" s="90" t="n">
        <f aca="false">B90</f>
        <v>-197.98737212886</v>
      </c>
      <c r="F56" s="90" t="n">
        <f aca="false">B101</f>
        <v>-102.5875710117</v>
      </c>
      <c r="G56" s="90" t="n">
        <f aca="false">B112</f>
        <v>-113.122551885359</v>
      </c>
      <c r="H56" s="90" t="n">
        <f aca="false">B123</f>
        <v>-103.477653183738</v>
      </c>
      <c r="I56" s="90" t="n">
        <f aca="false">B134</f>
        <v>-224.13953238222</v>
      </c>
      <c r="J56" s="90" t="n">
        <f aca="false">B145</f>
        <v>-157.177149163275</v>
      </c>
      <c r="K56" s="90" t="n">
        <f aca="false">B156</f>
        <v>-197.678897557261</v>
      </c>
      <c r="L56" s="90" t="n">
        <f aca="false">B167</f>
        <v>-131.951039349438</v>
      </c>
      <c r="M56" s="90" t="n">
        <f aca="false">B178</f>
        <v>-68.6582517920461</v>
      </c>
      <c r="N56" s="90" t="n">
        <f aca="false">B189</f>
        <v>-186.189797107704</v>
      </c>
      <c r="O56" s="90" t="n">
        <f aca="false">B200</f>
        <v>-209.406712842899</v>
      </c>
      <c r="P56" s="90" t="n">
        <f aca="false">B211</f>
        <v>-241.186142222274</v>
      </c>
      <c r="Q56" s="90" t="n">
        <f aca="false">B222</f>
        <v>-227.277122144603</v>
      </c>
      <c r="R56" s="90" t="n">
        <f aca="false">B233</f>
        <v>-221.014611450368</v>
      </c>
      <c r="S56" s="90" t="n">
        <f aca="false">B244</f>
        <v>-247.393191588124</v>
      </c>
      <c r="T56" s="90" t="n">
        <f aca="false">B255</f>
        <v>-515.421734336301</v>
      </c>
      <c r="U56" s="90" t="n">
        <f aca="false">B266</f>
        <v>-467.248002860168</v>
      </c>
      <c r="V56" s="90" t="n">
        <f aca="false">B277</f>
        <v>-211.148354858871</v>
      </c>
      <c r="W56" s="90" t="n">
        <f aca="false">B288</f>
        <v>-254.998827227511</v>
      </c>
      <c r="X56" s="90" t="n">
        <f aca="false">B299</f>
        <v>-701.555500993813</v>
      </c>
      <c r="Y56" s="90" t="n">
        <f aca="false">B310</f>
        <v>-167.329473281329</v>
      </c>
      <c r="Z56" s="90" t="n">
        <f aca="false">B321</f>
        <v>-287.598119175739</v>
      </c>
      <c r="AA56" s="93" t="n">
        <f aca="false">AVERAGE(B56:Z56)</f>
        <v>-224.474763324933</v>
      </c>
    </row>
    <row r="57" customFormat="false" ht="12" hidden="false" customHeight="false" outlineLevel="0" collapsed="false">
      <c r="A57" s="92" t="n">
        <v>0.9</v>
      </c>
      <c r="B57" s="61" t="n">
        <f aca="true">TABLE(B$54,$B$42,$A57)</f>
        <v>-26.2727322706344</v>
      </c>
      <c r="C57" s="90" t="n">
        <f aca="false">B69</f>
        <v>14.9583115837164</v>
      </c>
      <c r="D57" s="90" t="n">
        <f aca="false">B80</f>
        <v>-10.0070538927939</v>
      </c>
      <c r="E57" s="90" t="n">
        <f aca="false">B91</f>
        <v>-17.9873721288603</v>
      </c>
      <c r="F57" s="90" t="n">
        <f aca="false">B102</f>
        <v>-6.5875710116996</v>
      </c>
      <c r="G57" s="90" t="n">
        <f aca="false">B113</f>
        <v>-9.12255188535866</v>
      </c>
      <c r="H57" s="90" t="n">
        <f aca="false">B124</f>
        <v>-11.4776531837375</v>
      </c>
      <c r="I57" s="90" t="n">
        <f aca="false">B135</f>
        <v>-24.1395323822202</v>
      </c>
      <c r="J57" s="90" t="n">
        <f aca="false">B146</f>
        <v>-17.1771491632749</v>
      </c>
      <c r="K57" s="90" t="n">
        <f aca="false">B157</f>
        <v>-29.6788975572612</v>
      </c>
      <c r="L57" s="90" t="n">
        <f aca="false">B168</f>
        <v>-11.9510393494384</v>
      </c>
      <c r="M57" s="90" t="n">
        <f aca="false">B179</f>
        <v>-4.65825179204609</v>
      </c>
      <c r="N57" s="90" t="n">
        <f aca="false">B190</f>
        <v>-26.189797107704</v>
      </c>
      <c r="O57" s="90" t="n">
        <f aca="false">B201</f>
        <v>-19.4067128428994</v>
      </c>
      <c r="P57" s="90" t="n">
        <f aca="false">B212</f>
        <v>-37.1861422222736</v>
      </c>
      <c r="Q57" s="90" t="n">
        <f aca="false">B223</f>
        <v>-37.2771221446029</v>
      </c>
      <c r="R57" s="90" t="n">
        <f aca="false">B234</f>
        <v>-31.0146114503675</v>
      </c>
      <c r="S57" s="90" t="n">
        <f aca="false">B245</f>
        <v>-43.3931915881244</v>
      </c>
      <c r="T57" s="90" t="n">
        <f aca="false">B256</f>
        <v>-71.4217343363011</v>
      </c>
      <c r="U57" s="90" t="n">
        <f aca="false">B267</f>
        <v>-77.2480028601677</v>
      </c>
      <c r="V57" s="90" t="n">
        <f aca="false">B278</f>
        <v>-31.1483548588715</v>
      </c>
      <c r="W57" s="90" t="n">
        <f aca="false">B289</f>
        <v>-34.9988272275109</v>
      </c>
      <c r="X57" s="90" t="n">
        <f aca="false">B300</f>
        <v>-91.5555009938134</v>
      </c>
      <c r="Y57" s="90" t="n">
        <f aca="false">B311</f>
        <v>-9.32947328132912</v>
      </c>
      <c r="Z57" s="90" t="n">
        <f aca="false">B322</f>
        <v>-51.5981191757387</v>
      </c>
      <c r="AA57" s="93" t="n">
        <f aca="false">AVERAGE(B57:Z57)</f>
        <v>-28.6347633249325</v>
      </c>
    </row>
    <row r="58" customFormat="false" ht="12" hidden="false" customHeight="false" outlineLevel="0" collapsed="false">
      <c r="A58" s="94" t="n">
        <v>1</v>
      </c>
      <c r="B58" s="95" t="n">
        <f aca="true">TABLE(B$54,$B$42,$A58)</f>
        <v>22.7272677293656</v>
      </c>
      <c r="C58" s="96" t="n">
        <f aca="false">B70</f>
        <v>14.9583115837164</v>
      </c>
      <c r="D58" s="96" t="n">
        <f aca="false">B81</f>
        <v>29.9929461072061</v>
      </c>
      <c r="E58" s="96" t="n">
        <f aca="false">B92</f>
        <v>27.0126278711397</v>
      </c>
      <c r="F58" s="96" t="n">
        <f aca="false">B103</f>
        <v>17.4124289883004</v>
      </c>
      <c r="G58" s="96" t="n">
        <f aca="false">B114</f>
        <v>16.8774481146413</v>
      </c>
      <c r="H58" s="96" t="n">
        <f aca="false">B125</f>
        <v>11.5223468162625</v>
      </c>
      <c r="I58" s="96" t="n">
        <f aca="false">B136</f>
        <v>25.8604676177798</v>
      </c>
      <c r="J58" s="96" t="n">
        <f aca="false">B147</f>
        <v>17.8228508367251</v>
      </c>
      <c r="K58" s="96" t="n">
        <f aca="false">B158</f>
        <v>12.3211024427388</v>
      </c>
      <c r="L58" s="96" t="n">
        <f aca="false">B169</f>
        <v>18.0489606505616</v>
      </c>
      <c r="M58" s="96" t="n">
        <f aca="false">B180</f>
        <v>11.3417482079539</v>
      </c>
      <c r="N58" s="96" t="n">
        <f aca="false">B191</f>
        <v>13.810202892296</v>
      </c>
      <c r="O58" s="96" t="n">
        <f aca="false">B202</f>
        <v>28.0932871571006</v>
      </c>
      <c r="P58" s="96" t="n">
        <f aca="false">B213</f>
        <v>13.8138577777264</v>
      </c>
      <c r="Q58" s="96" t="n">
        <f aca="false">B224</f>
        <v>10.2228778553971</v>
      </c>
      <c r="R58" s="96" t="n">
        <f aca="false">B235</f>
        <v>16.4853885496325</v>
      </c>
      <c r="S58" s="96" t="n">
        <f aca="false">B246</f>
        <v>7.60680841187559</v>
      </c>
      <c r="T58" s="96" t="n">
        <f aca="false">B257</f>
        <v>39.5782656636989</v>
      </c>
      <c r="U58" s="96" t="n">
        <f aca="false">B268</f>
        <v>20.2519971398323</v>
      </c>
      <c r="V58" s="96" t="n">
        <f aca="false">B279</f>
        <v>13.8516451411285</v>
      </c>
      <c r="W58" s="96" t="n">
        <f aca="false">B290</f>
        <v>20.0011727724891</v>
      </c>
      <c r="X58" s="96" t="n">
        <f aca="false">B301</f>
        <v>60.9444990061866</v>
      </c>
      <c r="Y58" s="96" t="n">
        <f aca="false">B312</f>
        <v>30.1705267186709</v>
      </c>
      <c r="Z58" s="96" t="n">
        <f aca="false">B323</f>
        <v>7.4018808242613</v>
      </c>
      <c r="AA58" s="93" t="n">
        <f aca="false">AVERAGE(B58:Z58)</f>
        <v>20.3252366750675</v>
      </c>
    </row>
    <row r="60" customFormat="false" ht="12" hidden="true" customHeight="false" outlineLevel="0" collapsed="false">
      <c r="A60" s="63" t="s">
        <v>15</v>
      </c>
    </row>
    <row r="61" customFormat="false" ht="12" hidden="true" customHeight="false" outlineLevel="0" collapsed="false">
      <c r="A61" s="89" t="s">
        <v>79</v>
      </c>
      <c r="B61" s="102" t="n">
        <f aca="false">C45</f>
        <v>57.9583115837164</v>
      </c>
    </row>
    <row r="62" customFormat="false" ht="12" hidden="true" customHeight="false" outlineLevel="0" collapsed="false">
      <c r="A62" s="92" t="n">
        <v>0</v>
      </c>
      <c r="B62" s="102" t="n">
        <f aca="true">TABLE(B$61,$C$42,$A62)</f>
        <v>57.9583115837164</v>
      </c>
    </row>
    <row r="63" customFormat="false" ht="12" hidden="true" customHeight="false" outlineLevel="0" collapsed="false">
      <c r="A63" s="92" t="n">
        <v>0.5</v>
      </c>
      <c r="B63" s="102" t="n">
        <f aca="true">TABLE(B$61,$C$42,$A63)</f>
        <v>57.9583115837164</v>
      </c>
    </row>
    <row r="64" customFormat="false" ht="12" hidden="true" customHeight="false" outlineLevel="0" collapsed="false">
      <c r="A64" s="92" t="n">
        <v>0.9</v>
      </c>
      <c r="B64" s="102" t="n">
        <f aca="true">TABLE(B$61,$C$42,$A64)</f>
        <v>57.9583115837164</v>
      </c>
    </row>
    <row r="65" customFormat="false" ht="12" hidden="true" customHeight="false" outlineLevel="0" collapsed="false">
      <c r="A65" s="94" t="n">
        <v>1</v>
      </c>
      <c r="B65" s="102" t="n">
        <f aca="true">TABLE(B$61,$C$42,$A65)</f>
        <v>57.9583115837164</v>
      </c>
    </row>
    <row r="66" customFormat="false" ht="12" hidden="true" customHeight="false" outlineLevel="0" collapsed="false">
      <c r="A66" s="89" t="s">
        <v>80</v>
      </c>
      <c r="B66" s="102" t="n">
        <f aca="false">C46</f>
        <v>14.9583115837164</v>
      </c>
    </row>
    <row r="67" customFormat="false" ht="12" hidden="true" customHeight="false" outlineLevel="0" collapsed="false">
      <c r="A67" s="92" t="n">
        <v>0</v>
      </c>
      <c r="B67" s="102" t="n">
        <f aca="true">TABLE(B$66,$C$42,$A67)</f>
        <v>14.9583115837164</v>
      </c>
    </row>
    <row r="68" customFormat="false" ht="12" hidden="true" customHeight="false" outlineLevel="0" collapsed="false">
      <c r="A68" s="92" t="n">
        <v>0.5</v>
      </c>
      <c r="B68" s="102" t="n">
        <f aca="true">TABLE(B$66,$C$42,$A68)</f>
        <v>14.9583115837164</v>
      </c>
    </row>
    <row r="69" customFormat="false" ht="12" hidden="true" customHeight="false" outlineLevel="0" collapsed="false">
      <c r="A69" s="92" t="n">
        <v>0.9</v>
      </c>
      <c r="B69" s="102" t="n">
        <f aca="true">TABLE(B$66,$C$42,$A69)</f>
        <v>14.9583115837164</v>
      </c>
    </row>
    <row r="70" customFormat="false" ht="12" hidden="true" customHeight="false" outlineLevel="0" collapsed="false">
      <c r="A70" s="94" t="n">
        <v>1</v>
      </c>
      <c r="B70" s="102" t="n">
        <f aca="true">TABLE(B$66,$C$42,$A70)</f>
        <v>14.9583115837164</v>
      </c>
    </row>
    <row r="71" customFormat="false" ht="12" hidden="true" customHeight="false" outlineLevel="0" collapsed="false">
      <c r="A71" s="63" t="s">
        <v>16</v>
      </c>
      <c r="B71" s="102"/>
    </row>
    <row r="72" customFormat="false" ht="12" hidden="true" customHeight="false" outlineLevel="0" collapsed="false">
      <c r="A72" s="89" t="s">
        <v>79</v>
      </c>
      <c r="B72" s="102" t="n">
        <f aca="false">D45</f>
        <v>-330.007053892794</v>
      </c>
    </row>
    <row r="73" customFormat="false" ht="12" hidden="true" customHeight="false" outlineLevel="0" collapsed="false">
      <c r="A73" s="92" t="n">
        <v>0</v>
      </c>
      <c r="B73" s="102" t="n">
        <f aca="true">TABLE(B$72,$D$42,$A73)</f>
        <v>-330.007053892794</v>
      </c>
    </row>
    <row r="74" customFormat="false" ht="12" hidden="true" customHeight="false" outlineLevel="0" collapsed="false">
      <c r="A74" s="92" t="n">
        <v>0.5</v>
      </c>
      <c r="B74" s="102" t="n">
        <f aca="true">TABLE(B$72,$D$42,$A74)</f>
        <v>-130.007053892794</v>
      </c>
    </row>
    <row r="75" customFormat="false" ht="12" hidden="true" customHeight="false" outlineLevel="0" collapsed="false">
      <c r="A75" s="92" t="n">
        <v>0.9</v>
      </c>
      <c r="B75" s="102" t="n">
        <f aca="true">TABLE(B$72,$D$42,$A75)</f>
        <v>29.9929461072061</v>
      </c>
    </row>
    <row r="76" customFormat="false" ht="12" hidden="true" customHeight="false" outlineLevel="0" collapsed="false">
      <c r="A76" s="94" t="n">
        <v>1</v>
      </c>
      <c r="B76" s="102" t="n">
        <f aca="true">TABLE(B$72,$D$42,$A76)</f>
        <v>69.9929461072061</v>
      </c>
    </row>
    <row r="77" customFormat="false" ht="12" hidden="true" customHeight="false" outlineLevel="0" collapsed="false">
      <c r="A77" s="89" t="s">
        <v>80</v>
      </c>
      <c r="B77" s="102" t="n">
        <f aca="false">D46</f>
        <v>-370.007053892794</v>
      </c>
    </row>
    <row r="78" customFormat="false" ht="12" hidden="true" customHeight="false" outlineLevel="0" collapsed="false">
      <c r="A78" s="92" t="n">
        <v>0</v>
      </c>
      <c r="B78" s="102" t="n">
        <f aca="true">TABLE(B$77,$D$42,$A78)</f>
        <v>-370.007053892794</v>
      </c>
    </row>
    <row r="79" customFormat="false" ht="12" hidden="true" customHeight="false" outlineLevel="0" collapsed="false">
      <c r="A79" s="92" t="n">
        <v>0.5</v>
      </c>
      <c r="B79" s="102" t="n">
        <f aca="true">TABLE(B$77,$D$42,$A79)</f>
        <v>-170.007053892794</v>
      </c>
    </row>
    <row r="80" customFormat="false" ht="12" hidden="true" customHeight="false" outlineLevel="0" collapsed="false">
      <c r="A80" s="92" t="n">
        <v>0.9</v>
      </c>
      <c r="B80" s="102" t="n">
        <f aca="true">TABLE(B$77,$D$42,$A80)</f>
        <v>-10.0070538927939</v>
      </c>
    </row>
    <row r="81" customFormat="false" ht="12" hidden="true" customHeight="false" outlineLevel="0" collapsed="false">
      <c r="A81" s="94" t="n">
        <v>1</v>
      </c>
      <c r="B81" s="102" t="n">
        <f aca="true">TABLE(B$77,$D$42,$A81)</f>
        <v>29.9929461072061</v>
      </c>
    </row>
    <row r="82" customFormat="false" ht="12" hidden="true" customHeight="false" outlineLevel="0" collapsed="false">
      <c r="A82" s="63" t="s">
        <v>17</v>
      </c>
      <c r="B82" s="102"/>
    </row>
    <row r="83" customFormat="false" ht="12" hidden="true" customHeight="false" outlineLevel="0" collapsed="false">
      <c r="A83" s="89" t="s">
        <v>79</v>
      </c>
      <c r="B83" s="102" t="n">
        <f aca="false">E45</f>
        <v>-377.98737212886</v>
      </c>
    </row>
    <row r="84" customFormat="false" ht="12" hidden="true" customHeight="false" outlineLevel="0" collapsed="false">
      <c r="A84" s="92" t="n">
        <v>0</v>
      </c>
      <c r="B84" s="102" t="n">
        <f aca="true">TABLE(B$83,$E$42,$A84)</f>
        <v>-377.98737212886</v>
      </c>
    </row>
    <row r="85" customFormat="false" ht="12" hidden="true" customHeight="false" outlineLevel="0" collapsed="false">
      <c r="A85" s="92" t="n">
        <v>0.5</v>
      </c>
      <c r="B85" s="102" t="n">
        <f aca="true">TABLE(B$83,$E$42,$A85)</f>
        <v>-152.98737212886</v>
      </c>
    </row>
    <row r="86" customFormat="false" ht="12" hidden="true" customHeight="false" outlineLevel="0" collapsed="false">
      <c r="A86" s="92" t="n">
        <v>0.9</v>
      </c>
      <c r="B86" s="102" t="n">
        <f aca="true">TABLE(B$83,$E$42,$A86)</f>
        <v>27.0126278711397</v>
      </c>
    </row>
    <row r="87" customFormat="false" ht="12" hidden="true" customHeight="false" outlineLevel="0" collapsed="false">
      <c r="A87" s="94" t="n">
        <v>1</v>
      </c>
      <c r="B87" s="102" t="n">
        <f aca="true">TABLE(B$83,$E$42,$A87)</f>
        <v>72.0126278711397</v>
      </c>
    </row>
    <row r="88" customFormat="false" ht="12" hidden="true" customHeight="false" outlineLevel="0" collapsed="false">
      <c r="A88" s="89" t="s">
        <v>80</v>
      </c>
      <c r="B88" s="102" t="n">
        <f aca="false">E46</f>
        <v>-422.98737212886</v>
      </c>
    </row>
    <row r="89" customFormat="false" ht="12" hidden="true" customHeight="false" outlineLevel="0" collapsed="false">
      <c r="A89" s="92" t="n">
        <v>0</v>
      </c>
      <c r="B89" s="102" t="n">
        <f aca="true">TABLE(B$88,$E$42,$A89)</f>
        <v>-422.98737212886</v>
      </c>
    </row>
    <row r="90" customFormat="false" ht="12" hidden="true" customHeight="false" outlineLevel="0" collapsed="false">
      <c r="A90" s="92" t="n">
        <v>0.5</v>
      </c>
      <c r="B90" s="102" t="n">
        <f aca="true">TABLE(B$88,$E$42,$A90)</f>
        <v>-197.98737212886</v>
      </c>
    </row>
    <row r="91" customFormat="false" ht="12" hidden="true" customHeight="false" outlineLevel="0" collapsed="false">
      <c r="A91" s="92" t="n">
        <v>0.9</v>
      </c>
      <c r="B91" s="102" t="n">
        <f aca="true">TABLE(B$88,$E$42,$A91)</f>
        <v>-17.9873721288603</v>
      </c>
    </row>
    <row r="92" customFormat="false" ht="12" hidden="true" customHeight="false" outlineLevel="0" collapsed="false">
      <c r="A92" s="94" t="n">
        <v>1</v>
      </c>
      <c r="B92" s="102" t="n">
        <f aca="true">TABLE(B$88,$E$42,$A92)</f>
        <v>27.0126278711397</v>
      </c>
    </row>
    <row r="93" customFormat="false" ht="12" hidden="true" customHeight="false" outlineLevel="0" collapsed="false">
      <c r="A93" s="63" t="s">
        <v>18</v>
      </c>
      <c r="B93" s="102"/>
    </row>
    <row r="94" customFormat="false" ht="12" hidden="true" customHeight="false" outlineLevel="0" collapsed="false">
      <c r="A94" s="89" t="s">
        <v>79</v>
      </c>
      <c r="B94" s="102" t="n">
        <f aca="false">F45</f>
        <v>-198.5875710117</v>
      </c>
    </row>
    <row r="95" customFormat="false" ht="12" hidden="true" customHeight="false" outlineLevel="0" collapsed="false">
      <c r="A95" s="92" t="n">
        <v>0</v>
      </c>
      <c r="B95" s="102" t="n">
        <f aca="true">TABLE(B$94,$F$42,$A95)</f>
        <v>-198.5875710117</v>
      </c>
    </row>
    <row r="96" customFormat="false" ht="12" hidden="true" customHeight="false" outlineLevel="0" collapsed="false">
      <c r="A96" s="92" t="n">
        <v>0.5</v>
      </c>
      <c r="B96" s="102" t="n">
        <f aca="true">TABLE(B$94,$F$42,$A96)</f>
        <v>-78.5875710116996</v>
      </c>
    </row>
    <row r="97" customFormat="false" ht="12" hidden="true" customHeight="false" outlineLevel="0" collapsed="false">
      <c r="A97" s="92" t="n">
        <v>0.9</v>
      </c>
      <c r="B97" s="102" t="n">
        <f aca="true">TABLE(B$94,$F$42,$A97)</f>
        <v>17.4124289883004</v>
      </c>
    </row>
    <row r="98" customFormat="false" ht="12" hidden="true" customHeight="false" outlineLevel="0" collapsed="false">
      <c r="A98" s="94" t="n">
        <v>1</v>
      </c>
      <c r="B98" s="102" t="n">
        <f aca="true">TABLE(B$94,$F$42,$A98)</f>
        <v>41.4124289883004</v>
      </c>
    </row>
    <row r="99" customFormat="false" ht="12" hidden="true" customHeight="false" outlineLevel="0" collapsed="false">
      <c r="A99" s="89" t="s">
        <v>80</v>
      </c>
      <c r="B99" s="102" t="n">
        <f aca="false">F46</f>
        <v>-222.5875710117</v>
      </c>
    </row>
    <row r="100" customFormat="false" ht="12" hidden="true" customHeight="false" outlineLevel="0" collapsed="false">
      <c r="A100" s="92" t="n">
        <v>0</v>
      </c>
      <c r="B100" s="102" t="n">
        <f aca="true">TABLE(B$99,$F$42,$A100)</f>
        <v>-222.5875710117</v>
      </c>
    </row>
    <row r="101" customFormat="false" ht="12" hidden="true" customHeight="false" outlineLevel="0" collapsed="false">
      <c r="A101" s="92" t="n">
        <v>0.5</v>
      </c>
      <c r="B101" s="102" t="n">
        <f aca="true">TABLE(B$99,$F$42,$A101)</f>
        <v>-102.5875710117</v>
      </c>
    </row>
    <row r="102" customFormat="false" ht="12" hidden="true" customHeight="false" outlineLevel="0" collapsed="false">
      <c r="A102" s="92" t="n">
        <v>0.9</v>
      </c>
      <c r="B102" s="102" t="n">
        <f aca="true">TABLE(B$99,$F$42,$A102)</f>
        <v>-6.5875710116996</v>
      </c>
    </row>
    <row r="103" customFormat="false" ht="12" hidden="true" customHeight="false" outlineLevel="0" collapsed="false">
      <c r="A103" s="94" t="n">
        <v>1</v>
      </c>
      <c r="B103" s="102" t="n">
        <f aca="true">TABLE(B$99,$F$42,$A103)</f>
        <v>17.4124289883004</v>
      </c>
    </row>
    <row r="104" customFormat="false" ht="12" hidden="true" customHeight="false" outlineLevel="0" collapsed="false">
      <c r="A104" s="63" t="s">
        <v>19</v>
      </c>
      <c r="B104" s="102"/>
    </row>
    <row r="105" customFormat="false" ht="12" hidden="true" customHeight="false" outlineLevel="0" collapsed="false">
      <c r="A105" s="89" t="s">
        <v>79</v>
      </c>
      <c r="B105" s="102" t="n">
        <f aca="false">G45</f>
        <v>-217.122551885359</v>
      </c>
    </row>
    <row r="106" customFormat="false" ht="12" hidden="true" customHeight="false" outlineLevel="0" collapsed="false">
      <c r="A106" s="92" t="n">
        <v>0</v>
      </c>
      <c r="B106" s="102" t="n">
        <f aca="true">TABLE(B$105,$G$42,$A106)</f>
        <v>-217.122551885359</v>
      </c>
    </row>
    <row r="107" customFormat="false" ht="12" hidden="true" customHeight="false" outlineLevel="0" collapsed="false">
      <c r="A107" s="92" t="n">
        <v>0.5</v>
      </c>
      <c r="B107" s="102" t="n">
        <f aca="true">TABLE(B$105,$G$42,$A107)</f>
        <v>-87.1225518853587</v>
      </c>
    </row>
    <row r="108" customFormat="false" ht="12" hidden="true" customHeight="false" outlineLevel="0" collapsed="false">
      <c r="A108" s="92" t="n">
        <v>0.9</v>
      </c>
      <c r="B108" s="102" t="n">
        <f aca="true">TABLE(B$105,$G$42,$A108)</f>
        <v>16.8774481146413</v>
      </c>
    </row>
    <row r="109" customFormat="false" ht="12" hidden="true" customHeight="false" outlineLevel="0" collapsed="false">
      <c r="A109" s="94" t="n">
        <v>1</v>
      </c>
      <c r="B109" s="102" t="n">
        <f aca="true">TABLE(B$105,$G$42,$A109)</f>
        <v>42.8774481146413</v>
      </c>
    </row>
    <row r="110" customFormat="false" ht="12" hidden="true" customHeight="false" outlineLevel="0" collapsed="false">
      <c r="A110" s="89" t="s">
        <v>80</v>
      </c>
      <c r="B110" s="102" t="n">
        <f aca="false">G46</f>
        <v>-243.122551885359</v>
      </c>
    </row>
    <row r="111" customFormat="false" ht="12" hidden="true" customHeight="false" outlineLevel="0" collapsed="false">
      <c r="A111" s="92" t="n">
        <v>0</v>
      </c>
      <c r="B111" s="102" t="n">
        <f aca="true">TABLE(B$110,$G$42,$A111)</f>
        <v>-243.122551885359</v>
      </c>
    </row>
    <row r="112" customFormat="false" ht="12" hidden="true" customHeight="false" outlineLevel="0" collapsed="false">
      <c r="A112" s="92" t="n">
        <v>0.5</v>
      </c>
      <c r="B112" s="102" t="n">
        <f aca="true">TABLE(B$110,$G$42,$A112)</f>
        <v>-113.122551885359</v>
      </c>
    </row>
    <row r="113" customFormat="false" ht="12" hidden="true" customHeight="false" outlineLevel="0" collapsed="false">
      <c r="A113" s="92" t="n">
        <v>0.9</v>
      </c>
      <c r="B113" s="102" t="n">
        <f aca="true">TABLE(B$110,$G$42,$A113)</f>
        <v>-9.12255188535866</v>
      </c>
    </row>
    <row r="114" customFormat="false" ht="12" hidden="true" customHeight="false" outlineLevel="0" collapsed="false">
      <c r="A114" s="94" t="n">
        <v>1</v>
      </c>
      <c r="B114" s="102" t="n">
        <f aca="true">TABLE(B$110,$G$42,$A114)</f>
        <v>16.8774481146413</v>
      </c>
    </row>
    <row r="115" customFormat="false" ht="12" hidden="true" customHeight="false" outlineLevel="0" collapsed="false">
      <c r="A115" s="63" t="s">
        <v>20</v>
      </c>
      <c r="B115" s="102"/>
    </row>
    <row r="116" customFormat="false" ht="12" hidden="true" customHeight="false" outlineLevel="0" collapsed="false">
      <c r="A116" s="89" t="s">
        <v>79</v>
      </c>
      <c r="B116" s="102" t="n">
        <f aca="false">H45</f>
        <v>-195.477653183738</v>
      </c>
    </row>
    <row r="117" customFormat="false" ht="12" hidden="true" customHeight="false" outlineLevel="0" collapsed="false">
      <c r="A117" s="92" t="n">
        <v>0</v>
      </c>
      <c r="B117" s="102" t="n">
        <f aca="true">TABLE(B$116,$H$42,$A117)</f>
        <v>-195.477653183738</v>
      </c>
    </row>
    <row r="118" customFormat="false" ht="12" hidden="true" customHeight="false" outlineLevel="0" collapsed="false">
      <c r="A118" s="92" t="n">
        <v>0.5</v>
      </c>
      <c r="B118" s="102" t="n">
        <f aca="true">TABLE(B$116,$H$42,$A118)</f>
        <v>-80.4776531837375</v>
      </c>
    </row>
    <row r="119" customFormat="false" ht="12" hidden="true" customHeight="false" outlineLevel="0" collapsed="false">
      <c r="A119" s="92" t="n">
        <v>0.9</v>
      </c>
      <c r="B119" s="102" t="n">
        <f aca="true">TABLE(B$116,$H$42,$A119)</f>
        <v>11.5223468162625</v>
      </c>
    </row>
    <row r="120" customFormat="false" ht="12" hidden="true" customHeight="false" outlineLevel="0" collapsed="false">
      <c r="A120" s="94" t="n">
        <v>1</v>
      </c>
      <c r="B120" s="102" t="n">
        <f aca="true">TABLE(B$116,$H$42,$A120)</f>
        <v>34.5223468162625</v>
      </c>
    </row>
    <row r="121" customFormat="false" ht="12" hidden="true" customHeight="false" outlineLevel="0" collapsed="false">
      <c r="A121" s="89" t="s">
        <v>80</v>
      </c>
      <c r="B121" s="102" t="n">
        <f aca="false">H46</f>
        <v>-218.477653183738</v>
      </c>
    </row>
    <row r="122" customFormat="false" ht="12" hidden="true" customHeight="false" outlineLevel="0" collapsed="false">
      <c r="A122" s="92" t="n">
        <v>0</v>
      </c>
      <c r="B122" s="102" t="n">
        <f aca="true">TABLE(B$121,$H$42,$A122)</f>
        <v>-218.477653183738</v>
      </c>
    </row>
    <row r="123" customFormat="false" ht="12" hidden="true" customHeight="false" outlineLevel="0" collapsed="false">
      <c r="A123" s="92" t="n">
        <v>0.5</v>
      </c>
      <c r="B123" s="102" t="n">
        <f aca="true">TABLE(B$121,$H$42,$A123)</f>
        <v>-103.477653183738</v>
      </c>
    </row>
    <row r="124" customFormat="false" ht="12" hidden="true" customHeight="false" outlineLevel="0" collapsed="false">
      <c r="A124" s="92" t="n">
        <v>0.9</v>
      </c>
      <c r="B124" s="102" t="n">
        <f aca="true">TABLE(B$121,$H$42,$A124)</f>
        <v>-11.4776531837375</v>
      </c>
    </row>
    <row r="125" customFormat="false" ht="12" hidden="true" customHeight="false" outlineLevel="0" collapsed="false">
      <c r="A125" s="94" t="n">
        <v>1</v>
      </c>
      <c r="B125" s="102" t="n">
        <f aca="true">TABLE(B$121,$H$42,$A125)</f>
        <v>11.5223468162625</v>
      </c>
    </row>
    <row r="126" customFormat="false" ht="12" hidden="true" customHeight="false" outlineLevel="0" collapsed="false">
      <c r="A126" s="63" t="s">
        <v>21</v>
      </c>
      <c r="B126" s="102"/>
    </row>
    <row r="127" customFormat="false" ht="12" hidden="true" customHeight="false" outlineLevel="0" collapsed="false">
      <c r="A127" s="89" t="s">
        <v>79</v>
      </c>
      <c r="B127" s="102" t="n">
        <f aca="false">I45</f>
        <v>-424.13953238222</v>
      </c>
    </row>
    <row r="128" customFormat="false" ht="12" hidden="true" customHeight="false" outlineLevel="0" collapsed="false">
      <c r="A128" s="92" t="n">
        <v>0</v>
      </c>
      <c r="B128" s="102" t="n">
        <f aca="true">TABLE(B$127,$I$42,$A128)</f>
        <v>-424.13953238222</v>
      </c>
    </row>
    <row r="129" customFormat="false" ht="12" hidden="true" customHeight="false" outlineLevel="0" collapsed="false">
      <c r="A129" s="92" t="n">
        <v>0.5</v>
      </c>
      <c r="B129" s="102" t="n">
        <f aca="true">TABLE(B$127,$I$42,$A129)</f>
        <v>-174.13953238222</v>
      </c>
    </row>
    <row r="130" customFormat="false" ht="12" hidden="true" customHeight="false" outlineLevel="0" collapsed="false">
      <c r="A130" s="92" t="n">
        <v>0.9</v>
      </c>
      <c r="B130" s="102" t="n">
        <f aca="true">TABLE(B$127,$I$42,$A130)</f>
        <v>25.8604676177798</v>
      </c>
    </row>
    <row r="131" customFormat="false" ht="12" hidden="true" customHeight="false" outlineLevel="0" collapsed="false">
      <c r="A131" s="94" t="n">
        <v>1</v>
      </c>
      <c r="B131" s="102" t="n">
        <f aca="true">TABLE(B$127,$I$42,$A131)</f>
        <v>75.8604676177798</v>
      </c>
    </row>
    <row r="132" customFormat="false" ht="12" hidden="true" customHeight="false" outlineLevel="0" collapsed="false">
      <c r="A132" s="89" t="s">
        <v>80</v>
      </c>
      <c r="B132" s="102" t="n">
        <f aca="false">I46</f>
        <v>-474.13953238222</v>
      </c>
    </row>
    <row r="133" customFormat="false" ht="12" hidden="true" customHeight="false" outlineLevel="0" collapsed="false">
      <c r="A133" s="92" t="n">
        <v>0</v>
      </c>
      <c r="B133" s="102" t="n">
        <f aca="true">TABLE(B$132,$I$42,$A133)</f>
        <v>-474.13953238222</v>
      </c>
    </row>
    <row r="134" customFormat="false" ht="12" hidden="true" customHeight="false" outlineLevel="0" collapsed="false">
      <c r="A134" s="92" t="n">
        <v>0.5</v>
      </c>
      <c r="B134" s="102" t="n">
        <f aca="true">TABLE(B$132,$I$42,$A134)</f>
        <v>-224.13953238222</v>
      </c>
    </row>
    <row r="135" customFormat="false" ht="12" hidden="true" customHeight="false" outlineLevel="0" collapsed="false">
      <c r="A135" s="92" t="n">
        <v>0.9</v>
      </c>
      <c r="B135" s="102" t="n">
        <f aca="true">TABLE(B$132,$I$42,$A135)</f>
        <v>-24.1395323822202</v>
      </c>
    </row>
    <row r="136" customFormat="false" ht="12" hidden="true" customHeight="false" outlineLevel="0" collapsed="false">
      <c r="A136" s="94" t="n">
        <v>1</v>
      </c>
      <c r="B136" s="102" t="n">
        <f aca="true">TABLE(B$132,$I$42,$A136)</f>
        <v>25.8604676177798</v>
      </c>
    </row>
    <row r="137" customFormat="false" ht="12" hidden="true" customHeight="false" outlineLevel="0" collapsed="false">
      <c r="A137" s="63" t="s">
        <v>22</v>
      </c>
      <c r="B137" s="102"/>
    </row>
    <row r="138" customFormat="false" ht="12" hidden="true" customHeight="false" outlineLevel="0" collapsed="false">
      <c r="A138" s="89" t="s">
        <v>79</v>
      </c>
      <c r="B138" s="102" t="n">
        <f aca="false">J45</f>
        <v>-297.177149163275</v>
      </c>
    </row>
    <row r="139" customFormat="false" ht="12" hidden="true" customHeight="false" outlineLevel="0" collapsed="false">
      <c r="A139" s="92" t="n">
        <v>0</v>
      </c>
      <c r="B139" s="102" t="n">
        <f aca="true">TABLE(B$138,$J$42,$A139)</f>
        <v>-297.177149163275</v>
      </c>
    </row>
    <row r="140" customFormat="false" ht="12" hidden="true" customHeight="false" outlineLevel="0" collapsed="false">
      <c r="A140" s="92" t="n">
        <v>0.5</v>
      </c>
      <c r="B140" s="102" t="n">
        <f aca="true">TABLE(B$138,$J$42,$A140)</f>
        <v>-122.177149163275</v>
      </c>
    </row>
    <row r="141" customFormat="false" ht="12" hidden="true" customHeight="false" outlineLevel="0" collapsed="false">
      <c r="A141" s="92" t="n">
        <v>0.9</v>
      </c>
      <c r="B141" s="102" t="n">
        <f aca="true">TABLE(B$138,$J$42,$A141)</f>
        <v>17.8228508367251</v>
      </c>
    </row>
    <row r="142" customFormat="false" ht="12" hidden="true" customHeight="false" outlineLevel="0" collapsed="false">
      <c r="A142" s="94" t="n">
        <v>1</v>
      </c>
      <c r="B142" s="102" t="n">
        <f aca="true">TABLE(B$138,$J$42,$A142)</f>
        <v>52.8228508367251</v>
      </c>
    </row>
    <row r="143" customFormat="false" ht="12" hidden="true" customHeight="false" outlineLevel="0" collapsed="false">
      <c r="A143" s="89" t="s">
        <v>80</v>
      </c>
      <c r="B143" s="102" t="n">
        <f aca="false">J46</f>
        <v>-332.177149163275</v>
      </c>
    </row>
    <row r="144" customFormat="false" ht="12" hidden="true" customHeight="false" outlineLevel="0" collapsed="false">
      <c r="A144" s="92" t="n">
        <v>0</v>
      </c>
      <c r="B144" s="102" t="n">
        <f aca="true">TABLE(B$143,$J$42,$A144)</f>
        <v>-332.177149163275</v>
      </c>
    </row>
    <row r="145" customFormat="false" ht="12" hidden="true" customHeight="false" outlineLevel="0" collapsed="false">
      <c r="A145" s="92" t="n">
        <v>0.5</v>
      </c>
      <c r="B145" s="102" t="n">
        <f aca="true">TABLE(B$143,$J$42,$A145)</f>
        <v>-157.177149163275</v>
      </c>
    </row>
    <row r="146" customFormat="false" ht="12" hidden="true" customHeight="false" outlineLevel="0" collapsed="false">
      <c r="A146" s="92" t="n">
        <v>0.9</v>
      </c>
      <c r="B146" s="102" t="n">
        <f aca="true">TABLE(B$143,$J$42,$A146)</f>
        <v>-17.1771491632749</v>
      </c>
    </row>
    <row r="147" customFormat="false" ht="12" hidden="true" customHeight="false" outlineLevel="0" collapsed="false">
      <c r="A147" s="94" t="n">
        <v>1</v>
      </c>
      <c r="B147" s="102" t="n">
        <f aca="true">TABLE(B$143,$J$42,$A147)</f>
        <v>17.8228508367251</v>
      </c>
    </row>
    <row r="148" customFormat="false" ht="12" hidden="true" customHeight="false" outlineLevel="0" collapsed="false">
      <c r="A148" s="63" t="s">
        <v>23</v>
      </c>
      <c r="B148" s="102"/>
    </row>
    <row r="149" customFormat="false" ht="12" hidden="true" customHeight="false" outlineLevel="0" collapsed="false">
      <c r="A149" s="89" t="s">
        <v>79</v>
      </c>
      <c r="B149" s="102" t="n">
        <f aca="false">K45</f>
        <v>-365.678897557261</v>
      </c>
    </row>
    <row r="150" customFormat="false" ht="12" hidden="true" customHeight="false" outlineLevel="0" collapsed="false">
      <c r="A150" s="92" t="n">
        <v>0</v>
      </c>
      <c r="B150" s="102" t="n">
        <f aca="true">TABLE(B$149,$K$42,$A150)</f>
        <v>-365.678897557261</v>
      </c>
    </row>
    <row r="151" customFormat="false" ht="12" hidden="true" customHeight="false" outlineLevel="0" collapsed="false">
      <c r="A151" s="92" t="n">
        <v>0.5</v>
      </c>
      <c r="B151" s="102" t="n">
        <f aca="true">TABLE(B$149,$K$42,$A151)</f>
        <v>-155.678897557261</v>
      </c>
    </row>
    <row r="152" customFormat="false" ht="12" hidden="true" customHeight="false" outlineLevel="0" collapsed="false">
      <c r="A152" s="92" t="n">
        <v>0.9</v>
      </c>
      <c r="B152" s="102" t="n">
        <f aca="true">TABLE(B$149,$K$42,$A152)</f>
        <v>12.3211024427388</v>
      </c>
    </row>
    <row r="153" customFormat="false" ht="12" hidden="true" customHeight="false" outlineLevel="0" collapsed="false">
      <c r="A153" s="94" t="n">
        <v>1</v>
      </c>
      <c r="B153" s="102" t="n">
        <f aca="true">TABLE(B$149,$K$42,$A153)</f>
        <v>54.3211024427388</v>
      </c>
    </row>
    <row r="154" customFormat="false" ht="12" hidden="true" customHeight="false" outlineLevel="0" collapsed="false">
      <c r="A154" s="89" t="s">
        <v>80</v>
      </c>
      <c r="B154" s="102" t="n">
        <f aca="false">K46</f>
        <v>-407.678897557261</v>
      </c>
    </row>
    <row r="155" customFormat="false" ht="12" hidden="true" customHeight="false" outlineLevel="0" collapsed="false">
      <c r="A155" s="92" t="n">
        <v>0</v>
      </c>
      <c r="B155" s="102" t="n">
        <f aca="true">TABLE(B$154,$K$42,$A155)</f>
        <v>-407.678897557261</v>
      </c>
    </row>
    <row r="156" customFormat="false" ht="12" hidden="true" customHeight="false" outlineLevel="0" collapsed="false">
      <c r="A156" s="92" t="n">
        <v>0.5</v>
      </c>
      <c r="B156" s="102" t="n">
        <f aca="true">TABLE(B$154,$K$42,$A156)</f>
        <v>-197.678897557261</v>
      </c>
    </row>
    <row r="157" customFormat="false" ht="12" hidden="true" customHeight="false" outlineLevel="0" collapsed="false">
      <c r="A157" s="92" t="n">
        <v>0.9</v>
      </c>
      <c r="B157" s="102" t="n">
        <f aca="true">TABLE(B$154,$K$42,$A157)</f>
        <v>-29.6788975572612</v>
      </c>
    </row>
    <row r="158" customFormat="false" ht="12" hidden="true" customHeight="false" outlineLevel="0" collapsed="false">
      <c r="A158" s="94" t="n">
        <v>1</v>
      </c>
      <c r="B158" s="102" t="n">
        <f aca="true">TABLE(B$154,$K$42,$A158)</f>
        <v>12.3211024427388</v>
      </c>
    </row>
    <row r="159" customFormat="false" ht="12" hidden="true" customHeight="false" outlineLevel="0" collapsed="false">
      <c r="A159" s="63" t="s">
        <v>24</v>
      </c>
      <c r="B159" s="102"/>
    </row>
    <row r="160" customFormat="false" ht="12" hidden="true" customHeight="false" outlineLevel="0" collapsed="false">
      <c r="A160" s="89" t="s">
        <v>79</v>
      </c>
      <c r="B160" s="102" t="n">
        <f aca="false">L45</f>
        <v>-251.951039349438</v>
      </c>
    </row>
    <row r="161" customFormat="false" ht="12" hidden="true" customHeight="false" outlineLevel="0" collapsed="false">
      <c r="A161" s="92" t="n">
        <v>0</v>
      </c>
      <c r="B161" s="102" t="n">
        <f aca="true">TABLE(B$160,$L$42,$A161)</f>
        <v>-251.951039349438</v>
      </c>
    </row>
    <row r="162" customFormat="false" ht="12" hidden="true" customHeight="false" outlineLevel="0" collapsed="false">
      <c r="A162" s="92" t="n">
        <v>0.5</v>
      </c>
      <c r="B162" s="102" t="n">
        <f aca="true">TABLE(B$160,$L$42,$A162)</f>
        <v>-101.951039349438</v>
      </c>
    </row>
    <row r="163" customFormat="false" ht="12" hidden="true" customHeight="false" outlineLevel="0" collapsed="false">
      <c r="A163" s="92" t="n">
        <v>0.9</v>
      </c>
      <c r="B163" s="102" t="n">
        <f aca="true">TABLE(B$160,$L$42,$A163)</f>
        <v>18.0489606505616</v>
      </c>
    </row>
    <row r="164" customFormat="false" ht="12" hidden="true" customHeight="false" outlineLevel="0" collapsed="false">
      <c r="A164" s="94" t="n">
        <v>1</v>
      </c>
      <c r="B164" s="102" t="n">
        <f aca="true">TABLE(B$160,$L$42,$A164)</f>
        <v>48.0489606505616</v>
      </c>
    </row>
    <row r="165" customFormat="false" ht="12" hidden="true" customHeight="false" outlineLevel="0" collapsed="false">
      <c r="A165" s="89" t="s">
        <v>80</v>
      </c>
      <c r="B165" s="102" t="n">
        <f aca="false">L46</f>
        <v>-281.951039349438</v>
      </c>
    </row>
    <row r="166" customFormat="false" ht="12" hidden="true" customHeight="false" outlineLevel="0" collapsed="false">
      <c r="A166" s="92" t="n">
        <v>0</v>
      </c>
      <c r="B166" s="102" t="n">
        <f aca="true">TABLE(B$165,$L$42,$A166)</f>
        <v>-281.951039349438</v>
      </c>
    </row>
    <row r="167" customFormat="false" ht="12" hidden="true" customHeight="false" outlineLevel="0" collapsed="false">
      <c r="A167" s="92" t="n">
        <v>0.5</v>
      </c>
      <c r="B167" s="102" t="n">
        <f aca="true">TABLE(B$165,$L$42,$A167)</f>
        <v>-131.951039349438</v>
      </c>
    </row>
    <row r="168" customFormat="false" ht="12" hidden="true" customHeight="false" outlineLevel="0" collapsed="false">
      <c r="A168" s="92" t="n">
        <v>0.9</v>
      </c>
      <c r="B168" s="102" t="n">
        <f aca="true">TABLE(B$165,$L$42,$A168)</f>
        <v>-11.9510393494384</v>
      </c>
    </row>
    <row r="169" customFormat="false" ht="12" hidden="true" customHeight="false" outlineLevel="0" collapsed="false">
      <c r="A169" s="94" t="n">
        <v>1</v>
      </c>
      <c r="B169" s="102" t="n">
        <f aca="true">TABLE(B$165,$L$42,$A169)</f>
        <v>18.0489606505616</v>
      </c>
    </row>
    <row r="170" customFormat="false" ht="12" hidden="true" customHeight="false" outlineLevel="0" collapsed="false">
      <c r="A170" s="63" t="s">
        <v>25</v>
      </c>
      <c r="B170" s="102"/>
    </row>
    <row r="171" customFormat="false" ht="12" hidden="true" customHeight="false" outlineLevel="0" collapsed="false">
      <c r="A171" s="89" t="s">
        <v>79</v>
      </c>
      <c r="B171" s="102" t="n">
        <f aca="false">M45</f>
        <v>-132.658251792046</v>
      </c>
    </row>
    <row r="172" customFormat="false" ht="12" hidden="true" customHeight="false" outlineLevel="0" collapsed="false">
      <c r="A172" s="92" t="n">
        <v>0</v>
      </c>
      <c r="B172" s="102" t="n">
        <f aca="true">TABLE(B$171,$M$42,$A172)</f>
        <v>-132.658251792046</v>
      </c>
    </row>
    <row r="173" customFormat="false" ht="12" hidden="true" customHeight="false" outlineLevel="0" collapsed="false">
      <c r="A173" s="92" t="n">
        <v>0.5</v>
      </c>
      <c r="B173" s="102" t="n">
        <f aca="true">TABLE(B$171,$M$42,$A173)</f>
        <v>-52.6582517920461</v>
      </c>
    </row>
    <row r="174" customFormat="false" ht="12" hidden="true" customHeight="false" outlineLevel="0" collapsed="false">
      <c r="A174" s="92" t="n">
        <v>0.9</v>
      </c>
      <c r="B174" s="102" t="n">
        <f aca="true">TABLE(B$171,$M$42,$A174)</f>
        <v>11.3417482079539</v>
      </c>
    </row>
    <row r="175" customFormat="false" ht="12" hidden="true" customHeight="false" outlineLevel="0" collapsed="false">
      <c r="A175" s="94" t="n">
        <v>1</v>
      </c>
      <c r="B175" s="102" t="n">
        <f aca="true">TABLE(B$171,$M$42,$A175)</f>
        <v>27.3417482079539</v>
      </c>
    </row>
    <row r="176" customFormat="false" ht="12" hidden="true" customHeight="false" outlineLevel="0" collapsed="false">
      <c r="A176" s="89" t="s">
        <v>80</v>
      </c>
      <c r="B176" s="102" t="n">
        <f aca="false">M46</f>
        <v>-148.658251792046</v>
      </c>
    </row>
    <row r="177" customFormat="false" ht="12" hidden="true" customHeight="false" outlineLevel="0" collapsed="false">
      <c r="A177" s="92" t="n">
        <v>0</v>
      </c>
      <c r="B177" s="102" t="n">
        <f aca="true">TABLE(B$176,$M$42,$A177)</f>
        <v>-148.658251792046</v>
      </c>
    </row>
    <row r="178" customFormat="false" ht="12" hidden="true" customHeight="false" outlineLevel="0" collapsed="false">
      <c r="A178" s="92" t="n">
        <v>0.5</v>
      </c>
      <c r="B178" s="102" t="n">
        <f aca="true">TABLE(B$176,$M$42,$A178)</f>
        <v>-68.6582517920461</v>
      </c>
    </row>
    <row r="179" customFormat="false" ht="12" hidden="true" customHeight="false" outlineLevel="0" collapsed="false">
      <c r="A179" s="92" t="n">
        <v>0.9</v>
      </c>
      <c r="B179" s="102" t="n">
        <f aca="true">TABLE(B$176,$M$42,$A179)</f>
        <v>-4.65825179204609</v>
      </c>
    </row>
    <row r="180" customFormat="false" ht="12" hidden="true" customHeight="false" outlineLevel="0" collapsed="false">
      <c r="A180" s="94" t="n">
        <v>1</v>
      </c>
      <c r="B180" s="102" t="n">
        <f aca="true">TABLE(B$176,$M$42,$A180)</f>
        <v>11.3417482079539</v>
      </c>
    </row>
    <row r="181" customFormat="false" ht="12" hidden="true" customHeight="false" outlineLevel="0" collapsed="false">
      <c r="A181" s="63" t="s">
        <v>26</v>
      </c>
      <c r="B181" s="102"/>
    </row>
    <row r="182" customFormat="false" ht="12" hidden="true" customHeight="false" outlineLevel="0" collapsed="false">
      <c r="A182" s="89" t="s">
        <v>79</v>
      </c>
      <c r="B182" s="102" t="n">
        <f aca="false">N45</f>
        <v>-346.189797107704</v>
      </c>
    </row>
    <row r="183" customFormat="false" ht="12" hidden="true" customHeight="false" outlineLevel="0" collapsed="false">
      <c r="A183" s="92" t="n">
        <v>0</v>
      </c>
      <c r="B183" s="102" t="n">
        <f aca="true">TABLE(B$182,$N$42,$A183)</f>
        <v>-346.189797107704</v>
      </c>
    </row>
    <row r="184" customFormat="false" ht="12" hidden="true" customHeight="false" outlineLevel="0" collapsed="false">
      <c r="A184" s="92" t="n">
        <v>0.5</v>
      </c>
      <c r="B184" s="102" t="n">
        <f aca="true">TABLE(B$182,$N$42,$A184)</f>
        <v>-146.189797107704</v>
      </c>
    </row>
    <row r="185" customFormat="false" ht="12" hidden="true" customHeight="false" outlineLevel="0" collapsed="false">
      <c r="A185" s="92" t="n">
        <v>0.9</v>
      </c>
      <c r="B185" s="102" t="n">
        <f aca="true">TABLE(B$182,$N$42,$A185)</f>
        <v>13.810202892296</v>
      </c>
    </row>
    <row r="186" customFormat="false" ht="12" hidden="true" customHeight="false" outlineLevel="0" collapsed="false">
      <c r="A186" s="94" t="n">
        <v>1</v>
      </c>
      <c r="B186" s="102" t="n">
        <f aca="true">TABLE(B$182,$N$42,$A186)</f>
        <v>53.810202892296</v>
      </c>
    </row>
    <row r="187" customFormat="false" ht="12" hidden="true" customHeight="false" outlineLevel="0" collapsed="false">
      <c r="A187" s="89" t="s">
        <v>80</v>
      </c>
      <c r="B187" s="102" t="n">
        <f aca="false">N46</f>
        <v>-386.189797107704</v>
      </c>
    </row>
    <row r="188" customFormat="false" ht="12" hidden="true" customHeight="false" outlineLevel="0" collapsed="false">
      <c r="A188" s="92" t="n">
        <v>0</v>
      </c>
      <c r="B188" s="102" t="n">
        <f aca="true">TABLE(B$187,$N$42,$A188)</f>
        <v>-386.189797107704</v>
      </c>
    </row>
    <row r="189" customFormat="false" ht="12" hidden="true" customHeight="false" outlineLevel="0" collapsed="false">
      <c r="A189" s="92" t="n">
        <v>0.5</v>
      </c>
      <c r="B189" s="102" t="n">
        <f aca="true">TABLE(B$187,$N$42,$A189)</f>
        <v>-186.189797107704</v>
      </c>
    </row>
    <row r="190" customFormat="false" ht="12" hidden="true" customHeight="false" outlineLevel="0" collapsed="false">
      <c r="A190" s="92" t="n">
        <v>0.9</v>
      </c>
      <c r="B190" s="102" t="n">
        <f aca="true">TABLE(B$187,$N$42,$A190)</f>
        <v>-26.189797107704</v>
      </c>
    </row>
    <row r="191" customFormat="false" ht="12" hidden="true" customHeight="false" outlineLevel="0" collapsed="false">
      <c r="A191" s="94" t="n">
        <v>1</v>
      </c>
      <c r="B191" s="102" t="n">
        <f aca="true">TABLE(B$187,$N$42,$A191)</f>
        <v>13.810202892296</v>
      </c>
    </row>
    <row r="192" customFormat="false" ht="12" hidden="true" customHeight="false" outlineLevel="0" collapsed="false">
      <c r="A192" s="63" t="s">
        <v>27</v>
      </c>
      <c r="B192" s="102"/>
    </row>
    <row r="193" customFormat="false" ht="12" hidden="true" customHeight="false" outlineLevel="0" collapsed="false">
      <c r="A193" s="89" t="s">
        <v>79</v>
      </c>
      <c r="B193" s="102" t="n">
        <f aca="false">O45</f>
        <v>-399.406712842899</v>
      </c>
    </row>
    <row r="194" customFormat="false" ht="12" hidden="true" customHeight="false" outlineLevel="0" collapsed="false">
      <c r="A194" s="92" t="n">
        <v>0</v>
      </c>
      <c r="B194" s="102" t="n">
        <f aca="true">TABLE(B$193,$O$42,$A194)</f>
        <v>-399.406712842899</v>
      </c>
    </row>
    <row r="195" customFormat="false" ht="12" hidden="true" customHeight="false" outlineLevel="0" collapsed="false">
      <c r="A195" s="92" t="n">
        <v>0.5</v>
      </c>
      <c r="B195" s="102" t="n">
        <f aca="true">TABLE(B$193,$O$42,$A195)</f>
        <v>-161.906712842899</v>
      </c>
    </row>
    <row r="196" customFormat="false" ht="12" hidden="true" customHeight="false" outlineLevel="0" collapsed="false">
      <c r="A196" s="92" t="n">
        <v>0.9</v>
      </c>
      <c r="B196" s="102" t="n">
        <f aca="true">TABLE(B$193,$O$42,$A196)</f>
        <v>28.0932871571006</v>
      </c>
    </row>
    <row r="197" customFormat="false" ht="12" hidden="true" customHeight="false" outlineLevel="0" collapsed="false">
      <c r="A197" s="94" t="n">
        <v>1</v>
      </c>
      <c r="B197" s="102" t="n">
        <f aca="true">TABLE(B$193,$O$42,$A197)</f>
        <v>75.5932871571006</v>
      </c>
    </row>
    <row r="198" customFormat="false" ht="12" hidden="true" customHeight="false" outlineLevel="0" collapsed="false">
      <c r="A198" s="89" t="s">
        <v>80</v>
      </c>
      <c r="B198" s="102" t="n">
        <f aca="false">O46</f>
        <v>-446.906712842899</v>
      </c>
    </row>
    <row r="199" customFormat="false" ht="12" hidden="true" customHeight="false" outlineLevel="0" collapsed="false">
      <c r="A199" s="92" t="n">
        <v>0</v>
      </c>
      <c r="B199" s="102" t="n">
        <f aca="true">TABLE(B$198,$O$42,$A199)</f>
        <v>-446.906712842899</v>
      </c>
    </row>
    <row r="200" customFormat="false" ht="12" hidden="true" customHeight="false" outlineLevel="0" collapsed="false">
      <c r="A200" s="92" t="n">
        <v>0.5</v>
      </c>
      <c r="B200" s="102" t="n">
        <f aca="true">TABLE(B$198,$O$42,$A200)</f>
        <v>-209.406712842899</v>
      </c>
    </row>
    <row r="201" customFormat="false" ht="12" hidden="true" customHeight="false" outlineLevel="0" collapsed="false">
      <c r="A201" s="92" t="n">
        <v>0.9</v>
      </c>
      <c r="B201" s="102" t="n">
        <f aca="true">TABLE(B$198,$O$42,$A201)</f>
        <v>-19.4067128428994</v>
      </c>
    </row>
    <row r="202" customFormat="false" ht="12" hidden="true" customHeight="false" outlineLevel="0" collapsed="false">
      <c r="A202" s="94" t="n">
        <v>1</v>
      </c>
      <c r="B202" s="102" t="n">
        <f aca="true">TABLE(B$198,$O$42,$A202)</f>
        <v>28.0932871571006</v>
      </c>
    </row>
    <row r="203" customFormat="false" ht="12" hidden="true" customHeight="false" outlineLevel="0" collapsed="false">
      <c r="A203" s="63" t="s">
        <v>28</v>
      </c>
      <c r="B203" s="102"/>
    </row>
    <row r="204" customFormat="false" ht="12" hidden="true" customHeight="false" outlineLevel="0" collapsed="false">
      <c r="A204" s="89" t="s">
        <v>79</v>
      </c>
      <c r="B204" s="102" t="n">
        <f aca="false">P45</f>
        <v>-445.186142222274</v>
      </c>
    </row>
    <row r="205" customFormat="false" ht="12" hidden="true" customHeight="false" outlineLevel="0" collapsed="false">
      <c r="A205" s="92" t="n">
        <v>0</v>
      </c>
      <c r="B205" s="102" t="n">
        <f aca="true">TABLE(B$204,$P$42,$A205)</f>
        <v>-445.186142222274</v>
      </c>
    </row>
    <row r="206" customFormat="false" ht="12" hidden="true" customHeight="false" outlineLevel="0" collapsed="false">
      <c r="A206" s="92" t="n">
        <v>0.5</v>
      </c>
      <c r="B206" s="102" t="n">
        <f aca="true">TABLE(B$204,$P$42,$A206)</f>
        <v>-190.186142222274</v>
      </c>
    </row>
    <row r="207" customFormat="false" ht="12" hidden="true" customHeight="false" outlineLevel="0" collapsed="false">
      <c r="A207" s="92" t="n">
        <v>0.9</v>
      </c>
      <c r="B207" s="102" t="n">
        <f aca="true">TABLE(B$204,$P$42,$A207)</f>
        <v>13.8138577777264</v>
      </c>
    </row>
    <row r="208" customFormat="false" ht="12" hidden="true" customHeight="false" outlineLevel="0" collapsed="false">
      <c r="A208" s="94" t="n">
        <v>1</v>
      </c>
      <c r="B208" s="102" t="n">
        <f aca="true">TABLE(B$204,$P$42,$A208)</f>
        <v>64.8138577777264</v>
      </c>
    </row>
    <row r="209" customFormat="false" ht="12" hidden="true" customHeight="false" outlineLevel="0" collapsed="false">
      <c r="A209" s="89" t="s">
        <v>80</v>
      </c>
      <c r="B209" s="102" t="n">
        <f aca="false">P46</f>
        <v>-496.186142222274</v>
      </c>
    </row>
    <row r="210" customFormat="false" ht="12" hidden="true" customHeight="false" outlineLevel="0" collapsed="false">
      <c r="A210" s="92" t="n">
        <v>0</v>
      </c>
      <c r="B210" s="102" t="n">
        <f aca="true">TABLE(B$209,$P$42,$A210)</f>
        <v>-496.186142222274</v>
      </c>
    </row>
    <row r="211" customFormat="false" ht="12" hidden="true" customHeight="false" outlineLevel="0" collapsed="false">
      <c r="A211" s="92" t="n">
        <v>0.5</v>
      </c>
      <c r="B211" s="102" t="n">
        <f aca="true">TABLE(B$209,$P$42,$A211)</f>
        <v>-241.186142222274</v>
      </c>
    </row>
    <row r="212" customFormat="false" ht="12" hidden="true" customHeight="false" outlineLevel="0" collapsed="false">
      <c r="A212" s="92" t="n">
        <v>0.9</v>
      </c>
      <c r="B212" s="102" t="n">
        <f aca="true">TABLE(B$209,$P$42,$A212)</f>
        <v>-37.1861422222736</v>
      </c>
    </row>
    <row r="213" customFormat="false" ht="12" hidden="true" customHeight="false" outlineLevel="0" collapsed="false">
      <c r="A213" s="94" t="n">
        <v>1</v>
      </c>
      <c r="B213" s="102" t="n">
        <f aca="true">TABLE(B$209,$P$42,$A213)</f>
        <v>13.8138577777264</v>
      </c>
    </row>
    <row r="214" customFormat="false" ht="12" hidden="true" customHeight="false" outlineLevel="0" collapsed="false">
      <c r="A214" s="63" t="s">
        <v>29</v>
      </c>
      <c r="B214" s="102"/>
    </row>
    <row r="215" customFormat="false" ht="12" hidden="true" customHeight="false" outlineLevel="0" collapsed="false">
      <c r="A215" s="89" t="s">
        <v>79</v>
      </c>
      <c r="B215" s="102" t="n">
        <f aca="false">Q45</f>
        <v>-417.277122144603</v>
      </c>
    </row>
    <row r="216" customFormat="false" ht="12" hidden="true" customHeight="false" outlineLevel="0" collapsed="false">
      <c r="A216" s="92" t="n">
        <v>0</v>
      </c>
      <c r="B216" s="102" t="n">
        <f aca="true">TABLE(B$215,$Q$42,$A216)</f>
        <v>-417.277122144603</v>
      </c>
    </row>
    <row r="217" customFormat="false" ht="12" hidden="true" customHeight="false" outlineLevel="0" collapsed="false">
      <c r="A217" s="92" t="n">
        <v>0.5</v>
      </c>
      <c r="B217" s="102" t="n">
        <f aca="true">TABLE(B$215,$Q$42,$A217)</f>
        <v>-179.777122144603</v>
      </c>
    </row>
    <row r="218" customFormat="false" ht="12" hidden="true" customHeight="false" outlineLevel="0" collapsed="false">
      <c r="A218" s="92" t="n">
        <v>0.9</v>
      </c>
      <c r="B218" s="102" t="n">
        <f aca="true">TABLE(B$215,$Q$42,$A218)</f>
        <v>10.2228778553971</v>
      </c>
    </row>
    <row r="219" customFormat="false" ht="12" hidden="true" customHeight="false" outlineLevel="0" collapsed="false">
      <c r="A219" s="94" t="n">
        <v>1</v>
      </c>
      <c r="B219" s="102" t="n">
        <f aca="true">TABLE(B$215,$Q$42,$A219)</f>
        <v>57.7228778553971</v>
      </c>
    </row>
    <row r="220" customFormat="false" ht="12" hidden="true" customHeight="false" outlineLevel="0" collapsed="false">
      <c r="A220" s="89" t="s">
        <v>80</v>
      </c>
      <c r="B220" s="102" t="n">
        <f aca="false">Q46</f>
        <v>-464.777122144603</v>
      </c>
    </row>
    <row r="221" customFormat="false" ht="12" hidden="true" customHeight="false" outlineLevel="0" collapsed="false">
      <c r="A221" s="92" t="n">
        <v>0</v>
      </c>
      <c r="B221" s="102" t="n">
        <f aca="true">TABLE(B$220,$Q$42,$A221)</f>
        <v>-464.777122144603</v>
      </c>
    </row>
    <row r="222" customFormat="false" ht="12" hidden="true" customHeight="false" outlineLevel="0" collapsed="false">
      <c r="A222" s="92" t="n">
        <v>0.5</v>
      </c>
      <c r="B222" s="102" t="n">
        <f aca="true">TABLE(B$220,$Q$42,$A222)</f>
        <v>-227.277122144603</v>
      </c>
    </row>
    <row r="223" customFormat="false" ht="12" hidden="true" customHeight="false" outlineLevel="0" collapsed="false">
      <c r="A223" s="92" t="n">
        <v>0.9</v>
      </c>
      <c r="B223" s="102" t="n">
        <f aca="true">TABLE(B$220,$Q$42,$A223)</f>
        <v>-37.2771221446029</v>
      </c>
    </row>
    <row r="224" customFormat="false" ht="12" hidden="true" customHeight="false" outlineLevel="0" collapsed="false">
      <c r="A224" s="94" t="n">
        <v>1</v>
      </c>
      <c r="B224" s="102" t="n">
        <f aca="true">TABLE(B$220,$Q$42,$A224)</f>
        <v>10.2228778553971</v>
      </c>
    </row>
    <row r="225" customFormat="false" ht="12.75" hidden="true" customHeight="false" outlineLevel="0" collapsed="false">
      <c r="A225" s="103" t="s">
        <v>30</v>
      </c>
      <c r="B225" s="102"/>
    </row>
    <row r="226" customFormat="false" ht="12" hidden="true" customHeight="false" outlineLevel="0" collapsed="false">
      <c r="A226" s="89" t="s">
        <v>79</v>
      </c>
      <c r="B226" s="102" t="n">
        <f aca="false">R45</f>
        <v>-411.014611450368</v>
      </c>
    </row>
    <row r="227" customFormat="false" ht="12" hidden="true" customHeight="false" outlineLevel="0" collapsed="false">
      <c r="A227" s="92" t="n">
        <v>0</v>
      </c>
      <c r="B227" s="102" t="n">
        <f aca="true">TABLE(B$226,$R$42,$A227)</f>
        <v>-411.014611450368</v>
      </c>
    </row>
    <row r="228" customFormat="false" ht="12" hidden="true" customHeight="false" outlineLevel="0" collapsed="false">
      <c r="A228" s="92" t="n">
        <v>0.5</v>
      </c>
      <c r="B228" s="102" t="n">
        <f aca="true">TABLE(B$226,$R$42,$A228)</f>
        <v>-173.514611450368</v>
      </c>
    </row>
    <row r="229" customFormat="false" ht="12" hidden="true" customHeight="false" outlineLevel="0" collapsed="false">
      <c r="A229" s="92" t="n">
        <v>0.9</v>
      </c>
      <c r="B229" s="102" t="n">
        <f aca="true">TABLE(B$226,$R$42,$A229)</f>
        <v>16.4853885496325</v>
      </c>
    </row>
    <row r="230" customFormat="false" ht="12" hidden="true" customHeight="false" outlineLevel="0" collapsed="false">
      <c r="A230" s="94" t="n">
        <v>1</v>
      </c>
      <c r="B230" s="102" t="n">
        <f aca="true">TABLE(B$226,$R$42,$A230)</f>
        <v>63.9853885496325</v>
      </c>
    </row>
    <row r="231" customFormat="false" ht="12" hidden="true" customHeight="false" outlineLevel="0" collapsed="false">
      <c r="A231" s="89" t="s">
        <v>80</v>
      </c>
      <c r="B231" s="102" t="n">
        <f aca="false">R46</f>
        <v>-458.514611450368</v>
      </c>
    </row>
    <row r="232" customFormat="false" ht="12" hidden="true" customHeight="false" outlineLevel="0" collapsed="false">
      <c r="A232" s="92" t="n">
        <v>0</v>
      </c>
      <c r="B232" s="102" t="n">
        <f aca="true">TABLE(B$231,$R$42,$A232)</f>
        <v>-458.514611450368</v>
      </c>
    </row>
    <row r="233" customFormat="false" ht="12" hidden="true" customHeight="false" outlineLevel="0" collapsed="false">
      <c r="A233" s="92" t="n">
        <v>0.5</v>
      </c>
      <c r="B233" s="102" t="n">
        <f aca="true">TABLE(B$231,$R$42,$A233)</f>
        <v>-221.014611450368</v>
      </c>
    </row>
    <row r="234" customFormat="false" ht="12" hidden="true" customHeight="false" outlineLevel="0" collapsed="false">
      <c r="A234" s="92" t="n">
        <v>0.9</v>
      </c>
      <c r="B234" s="102" t="n">
        <f aca="true">TABLE(B$231,$R$42,$A234)</f>
        <v>-31.0146114503675</v>
      </c>
    </row>
    <row r="235" customFormat="false" ht="12" hidden="true" customHeight="false" outlineLevel="0" collapsed="false">
      <c r="A235" s="94" t="n">
        <v>1</v>
      </c>
      <c r="B235" s="102" t="n">
        <f aca="true">TABLE(B$231,$R$42,$A235)</f>
        <v>16.4853885496325</v>
      </c>
    </row>
    <row r="236" customFormat="false" ht="12" hidden="true" customHeight="false" outlineLevel="0" collapsed="false">
      <c r="A236" s="63" t="s">
        <v>31</v>
      </c>
      <c r="B236" s="102"/>
    </row>
    <row r="237" customFormat="false" ht="12" hidden="true" customHeight="false" outlineLevel="0" collapsed="false">
      <c r="A237" s="89" t="s">
        <v>79</v>
      </c>
      <c r="B237" s="102" t="n">
        <f aca="false">S45</f>
        <v>-451.393191588124</v>
      </c>
    </row>
    <row r="238" customFormat="false" ht="12" hidden="true" customHeight="false" outlineLevel="0" collapsed="false">
      <c r="A238" s="92" t="n">
        <v>0</v>
      </c>
      <c r="B238" s="102" t="n">
        <f aca="true">TABLE(B$237,$S$42,$A238)</f>
        <v>-451.393191588124</v>
      </c>
    </row>
    <row r="239" customFormat="false" ht="12" hidden="true" customHeight="false" outlineLevel="0" collapsed="false">
      <c r="A239" s="92" t="n">
        <v>0.5</v>
      </c>
      <c r="B239" s="102" t="n">
        <f aca="true">TABLE(B$237,$S$42,$A239)</f>
        <v>-196.393191588124</v>
      </c>
    </row>
    <row r="240" customFormat="false" ht="12" hidden="true" customHeight="false" outlineLevel="0" collapsed="false">
      <c r="A240" s="92" t="n">
        <v>0.9</v>
      </c>
      <c r="B240" s="102" t="n">
        <f aca="true">TABLE(B$237,$S$42,$A240)</f>
        <v>7.60680841187559</v>
      </c>
    </row>
    <row r="241" customFormat="false" ht="12" hidden="true" customHeight="false" outlineLevel="0" collapsed="false">
      <c r="A241" s="94" t="n">
        <v>1</v>
      </c>
      <c r="B241" s="102" t="n">
        <f aca="true">TABLE(B$237,$S$42,$A241)</f>
        <v>58.6068084118756</v>
      </c>
    </row>
    <row r="242" customFormat="false" ht="12" hidden="true" customHeight="false" outlineLevel="0" collapsed="false">
      <c r="A242" s="89" t="s">
        <v>80</v>
      </c>
      <c r="B242" s="102" t="n">
        <f aca="false">S46</f>
        <v>-502.393191588124</v>
      </c>
    </row>
    <row r="243" customFormat="false" ht="12" hidden="true" customHeight="false" outlineLevel="0" collapsed="false">
      <c r="A243" s="92" t="n">
        <v>0</v>
      </c>
      <c r="B243" s="102" t="n">
        <f aca="true">TABLE(B$242,$S$42,$A243)</f>
        <v>-502.393191588124</v>
      </c>
    </row>
    <row r="244" customFormat="false" ht="12" hidden="true" customHeight="false" outlineLevel="0" collapsed="false">
      <c r="A244" s="92" t="n">
        <v>0.5</v>
      </c>
      <c r="B244" s="102" t="n">
        <f aca="true">TABLE(B$242,$S$42,$A244)</f>
        <v>-247.393191588124</v>
      </c>
    </row>
    <row r="245" customFormat="false" ht="12" hidden="true" customHeight="false" outlineLevel="0" collapsed="false">
      <c r="A245" s="92" t="n">
        <v>0.9</v>
      </c>
      <c r="B245" s="102" t="n">
        <f aca="true">TABLE(B$242,$S$42,$A245)</f>
        <v>-43.3931915881244</v>
      </c>
    </row>
    <row r="246" customFormat="false" ht="12" hidden="true" customHeight="false" outlineLevel="0" collapsed="false">
      <c r="A246" s="94" t="n">
        <v>1</v>
      </c>
      <c r="B246" s="102" t="n">
        <f aca="true">TABLE(B$242,$S$42,$A246)</f>
        <v>7.60680841187559</v>
      </c>
    </row>
    <row r="247" customFormat="false" ht="12" hidden="true" customHeight="false" outlineLevel="0" collapsed="false">
      <c r="A247" s="63" t="s">
        <v>32</v>
      </c>
      <c r="B247" s="102"/>
    </row>
    <row r="248" customFormat="false" ht="12" hidden="true" customHeight="false" outlineLevel="0" collapsed="false">
      <c r="A248" s="89" t="s">
        <v>79</v>
      </c>
      <c r="B248" s="102" t="n">
        <f aca="false">T45</f>
        <v>-959.421734336301</v>
      </c>
    </row>
    <row r="249" customFormat="false" ht="12" hidden="true" customHeight="false" outlineLevel="0" collapsed="false">
      <c r="A249" s="92" t="n">
        <v>0</v>
      </c>
      <c r="B249" s="102" t="n">
        <f aca="true">TABLE(B$248,$T$42,$A249)</f>
        <v>-959.421734336301</v>
      </c>
    </row>
    <row r="250" customFormat="false" ht="12" hidden="true" customHeight="false" outlineLevel="0" collapsed="false">
      <c r="A250" s="92" t="n">
        <v>0.5</v>
      </c>
      <c r="B250" s="102" t="n">
        <f aca="true">TABLE(B$248,$T$42,$A250)</f>
        <v>-404.421734336301</v>
      </c>
    </row>
    <row r="251" customFormat="false" ht="12" hidden="true" customHeight="false" outlineLevel="0" collapsed="false">
      <c r="A251" s="92" t="n">
        <v>0.9</v>
      </c>
      <c r="B251" s="102" t="n">
        <f aca="true">TABLE(B$248,$T$42,$A251)</f>
        <v>39.5782656636989</v>
      </c>
    </row>
    <row r="252" customFormat="false" ht="12" hidden="true" customHeight="false" outlineLevel="0" collapsed="false">
      <c r="A252" s="94" t="n">
        <v>1</v>
      </c>
      <c r="B252" s="102" t="n">
        <f aca="true">TABLE(B$248,$T$42,$A252)</f>
        <v>150.578265663699</v>
      </c>
    </row>
    <row r="253" customFormat="false" ht="12" hidden="true" customHeight="false" outlineLevel="0" collapsed="false">
      <c r="A253" s="89" t="s">
        <v>80</v>
      </c>
      <c r="B253" s="102" t="n">
        <f aca="false">T46</f>
        <v>-1070.4217343363</v>
      </c>
    </row>
    <row r="254" customFormat="false" ht="12" hidden="true" customHeight="false" outlineLevel="0" collapsed="false">
      <c r="A254" s="92" t="n">
        <v>0</v>
      </c>
      <c r="B254" s="102" t="n">
        <f aca="true">TABLE(B$253,$T$42,$A254)</f>
        <v>-1070.4217343363</v>
      </c>
    </row>
    <row r="255" customFormat="false" ht="12" hidden="true" customHeight="false" outlineLevel="0" collapsed="false">
      <c r="A255" s="92" t="n">
        <v>0.5</v>
      </c>
      <c r="B255" s="102" t="n">
        <f aca="true">TABLE(B$253,$T$42,$A255)</f>
        <v>-515.421734336301</v>
      </c>
    </row>
    <row r="256" customFormat="false" ht="12" hidden="true" customHeight="false" outlineLevel="0" collapsed="false">
      <c r="A256" s="92" t="n">
        <v>0.9</v>
      </c>
      <c r="B256" s="102" t="n">
        <f aca="true">TABLE(B$253,$T$42,$A256)</f>
        <v>-71.4217343363011</v>
      </c>
    </row>
    <row r="257" customFormat="false" ht="12" hidden="true" customHeight="false" outlineLevel="0" collapsed="false">
      <c r="A257" s="94" t="n">
        <v>1</v>
      </c>
      <c r="B257" s="102" t="n">
        <f aca="true">TABLE(B$253,$T$42,$A257)</f>
        <v>39.5782656636989</v>
      </c>
    </row>
    <row r="258" customFormat="false" ht="12" hidden="true" customHeight="false" outlineLevel="0" collapsed="false">
      <c r="A258" s="63" t="s">
        <v>33</v>
      </c>
      <c r="B258" s="102"/>
    </row>
    <row r="259" customFormat="false" ht="12" hidden="true" customHeight="false" outlineLevel="0" collapsed="false">
      <c r="A259" s="89" t="s">
        <v>79</v>
      </c>
      <c r="B259" s="102" t="n">
        <f aca="false">U45</f>
        <v>-857.248002860168</v>
      </c>
    </row>
    <row r="260" customFormat="false" ht="12" hidden="true" customHeight="false" outlineLevel="0" collapsed="false">
      <c r="A260" s="92" t="n">
        <v>0</v>
      </c>
      <c r="B260" s="102" t="n">
        <f aca="true">TABLE(B$259,$U$42,$A260)</f>
        <v>-857.248002860168</v>
      </c>
    </row>
    <row r="261" customFormat="false" ht="12" hidden="true" customHeight="false" outlineLevel="0" collapsed="false">
      <c r="A261" s="92" t="n">
        <v>0.5</v>
      </c>
      <c r="B261" s="102" t="n">
        <f aca="true">TABLE(B$259,$U$42,$A261)</f>
        <v>-369.748002860168</v>
      </c>
    </row>
    <row r="262" customFormat="false" ht="12" hidden="true" customHeight="false" outlineLevel="0" collapsed="false">
      <c r="A262" s="92" t="n">
        <v>0.9</v>
      </c>
      <c r="B262" s="102" t="n">
        <f aca="true">TABLE(B$259,$U$42,$A262)</f>
        <v>20.2519971398323</v>
      </c>
    </row>
    <row r="263" customFormat="false" ht="12" hidden="true" customHeight="false" outlineLevel="0" collapsed="false">
      <c r="A263" s="94" t="n">
        <v>1</v>
      </c>
      <c r="B263" s="102" t="n">
        <f aca="true">TABLE(B$259,$U$42,$A263)</f>
        <v>117.751997139832</v>
      </c>
    </row>
    <row r="264" customFormat="false" ht="12" hidden="true" customHeight="false" outlineLevel="0" collapsed="false">
      <c r="A264" s="89" t="s">
        <v>80</v>
      </c>
      <c r="B264" s="102" t="n">
        <f aca="false">U46</f>
        <v>-954.748002860168</v>
      </c>
    </row>
    <row r="265" customFormat="false" ht="12" hidden="true" customHeight="false" outlineLevel="0" collapsed="false">
      <c r="A265" s="92" t="n">
        <v>0</v>
      </c>
      <c r="B265" s="102" t="n">
        <f aca="true">TABLE(B$264,$U$42,$A265)</f>
        <v>-954.748002860168</v>
      </c>
    </row>
    <row r="266" customFormat="false" ht="12" hidden="true" customHeight="false" outlineLevel="0" collapsed="false">
      <c r="A266" s="92" t="n">
        <v>0.5</v>
      </c>
      <c r="B266" s="102" t="n">
        <f aca="true">TABLE(B$264,$U$42,$A266)</f>
        <v>-467.248002860168</v>
      </c>
    </row>
    <row r="267" customFormat="false" ht="12" hidden="true" customHeight="false" outlineLevel="0" collapsed="false">
      <c r="A267" s="92" t="n">
        <v>0.9</v>
      </c>
      <c r="B267" s="102" t="n">
        <f aca="true">TABLE(B$264,$U$42,$A267)</f>
        <v>-77.2480028601677</v>
      </c>
    </row>
    <row r="268" customFormat="false" ht="12" hidden="true" customHeight="false" outlineLevel="0" collapsed="false">
      <c r="A268" s="94" t="n">
        <v>1</v>
      </c>
      <c r="B268" s="102" t="n">
        <f aca="true">TABLE(B$264,$U$42,$A268)</f>
        <v>20.2519971398323</v>
      </c>
    </row>
    <row r="269" customFormat="false" ht="12" hidden="true" customHeight="false" outlineLevel="0" collapsed="false">
      <c r="A269" s="63" t="s">
        <v>34</v>
      </c>
      <c r="B269" s="102"/>
    </row>
    <row r="270" customFormat="false" ht="12" hidden="true" customHeight="false" outlineLevel="0" collapsed="false">
      <c r="A270" s="89" t="s">
        <v>79</v>
      </c>
      <c r="B270" s="102" t="n">
        <f aca="false">V45</f>
        <v>-391.148354858871</v>
      </c>
    </row>
    <row r="271" customFormat="false" ht="12" hidden="true" customHeight="false" outlineLevel="0" collapsed="false">
      <c r="A271" s="92" t="n">
        <v>0</v>
      </c>
      <c r="B271" s="102" t="n">
        <f aca="true">TABLE(B$270,$V$42,$A271)</f>
        <v>-391.148354858871</v>
      </c>
    </row>
    <row r="272" customFormat="false" ht="12" hidden="true" customHeight="false" outlineLevel="0" collapsed="false">
      <c r="A272" s="92" t="n">
        <v>0.5</v>
      </c>
      <c r="B272" s="102" t="n">
        <f aca="true">TABLE(B$270,$V$42,$A272)</f>
        <v>-166.148354858871</v>
      </c>
    </row>
    <row r="273" customFormat="false" ht="12" hidden="true" customHeight="false" outlineLevel="0" collapsed="false">
      <c r="A273" s="92" t="n">
        <v>0.9</v>
      </c>
      <c r="B273" s="102" t="n">
        <f aca="true">TABLE(B$270,$V$42,$A273)</f>
        <v>13.8516451411285</v>
      </c>
    </row>
    <row r="274" customFormat="false" ht="12" hidden="true" customHeight="false" outlineLevel="0" collapsed="false">
      <c r="A274" s="94" t="n">
        <v>1</v>
      </c>
      <c r="B274" s="102" t="n">
        <f aca="true">TABLE(B$270,$V$42,$A274)</f>
        <v>58.8516451411285</v>
      </c>
    </row>
    <row r="275" customFormat="false" ht="12" hidden="true" customHeight="false" outlineLevel="0" collapsed="false">
      <c r="A275" s="89" t="s">
        <v>80</v>
      </c>
      <c r="B275" s="102" t="n">
        <f aca="false">V46</f>
        <v>-436.148354858871</v>
      </c>
    </row>
    <row r="276" customFormat="false" ht="12" hidden="true" customHeight="false" outlineLevel="0" collapsed="false">
      <c r="A276" s="92" t="n">
        <v>0</v>
      </c>
      <c r="B276" s="102" t="n">
        <f aca="true">TABLE(B$275,$V$42,$A276)</f>
        <v>-436.148354858871</v>
      </c>
    </row>
    <row r="277" customFormat="false" ht="12" hidden="true" customHeight="false" outlineLevel="0" collapsed="false">
      <c r="A277" s="92" t="n">
        <v>0.5</v>
      </c>
      <c r="B277" s="102" t="n">
        <f aca="true">TABLE(B$275,$V$42,$A277)</f>
        <v>-211.148354858871</v>
      </c>
    </row>
    <row r="278" customFormat="false" ht="12" hidden="true" customHeight="false" outlineLevel="0" collapsed="false">
      <c r="A278" s="92" t="n">
        <v>0.9</v>
      </c>
      <c r="B278" s="102" t="n">
        <f aca="true">TABLE(B$275,$V$42,$A278)</f>
        <v>-31.1483548588715</v>
      </c>
    </row>
    <row r="279" customFormat="false" ht="12" hidden="true" customHeight="false" outlineLevel="0" collapsed="false">
      <c r="A279" s="94" t="n">
        <v>1</v>
      </c>
      <c r="B279" s="102" t="n">
        <f aca="true">TABLE(B$275,$V$42,$A279)</f>
        <v>13.8516451411285</v>
      </c>
    </row>
    <row r="280" customFormat="false" ht="12" hidden="true" customHeight="false" outlineLevel="0" collapsed="false">
      <c r="A280" s="63" t="s">
        <v>35</v>
      </c>
      <c r="B280" s="102"/>
    </row>
    <row r="281" customFormat="false" ht="12" hidden="true" customHeight="false" outlineLevel="0" collapsed="false">
      <c r="A281" s="89" t="s">
        <v>79</v>
      </c>
      <c r="B281" s="102" t="n">
        <f aca="false">W45</f>
        <v>-474.998827227511</v>
      </c>
    </row>
    <row r="282" customFormat="false" ht="12" hidden="true" customHeight="false" outlineLevel="0" collapsed="false">
      <c r="A282" s="92" t="n">
        <v>0</v>
      </c>
      <c r="B282" s="102" t="n">
        <f aca="true">TABLE(B$281,$W$42,$A282)</f>
        <v>-474.998827227511</v>
      </c>
    </row>
    <row r="283" customFormat="false" ht="12" hidden="true" customHeight="false" outlineLevel="0" collapsed="false">
      <c r="A283" s="92" t="n">
        <v>0.5</v>
      </c>
      <c r="B283" s="102" t="n">
        <f aca="true">TABLE(B$281,$W$42,$A283)</f>
        <v>-199.998827227511</v>
      </c>
    </row>
    <row r="284" customFormat="false" ht="12" hidden="true" customHeight="false" outlineLevel="0" collapsed="false">
      <c r="A284" s="92" t="n">
        <v>0.9</v>
      </c>
      <c r="B284" s="102" t="n">
        <f aca="true">TABLE(B$281,$W$42,$A284)</f>
        <v>20.0011727724891</v>
      </c>
    </row>
    <row r="285" customFormat="false" ht="12" hidden="true" customHeight="false" outlineLevel="0" collapsed="false">
      <c r="A285" s="94" t="n">
        <v>1</v>
      </c>
      <c r="B285" s="102" t="n">
        <f aca="true">TABLE(B$281,$W$42,$A285)</f>
        <v>75.0011727724891</v>
      </c>
    </row>
    <row r="286" customFormat="false" ht="12" hidden="true" customHeight="false" outlineLevel="0" collapsed="false">
      <c r="A286" s="89" t="s">
        <v>80</v>
      </c>
      <c r="B286" s="102" t="n">
        <f aca="false">W46</f>
        <v>-529.998827227511</v>
      </c>
    </row>
    <row r="287" customFormat="false" ht="12" hidden="true" customHeight="false" outlineLevel="0" collapsed="false">
      <c r="A287" s="92" t="n">
        <v>0</v>
      </c>
      <c r="B287" s="102" t="n">
        <f aca="true">TABLE(B$286,$W$42,$A287)</f>
        <v>-529.998827227511</v>
      </c>
    </row>
    <row r="288" customFormat="false" ht="12" hidden="true" customHeight="false" outlineLevel="0" collapsed="false">
      <c r="A288" s="92" t="n">
        <v>0.5</v>
      </c>
      <c r="B288" s="102" t="n">
        <f aca="true">TABLE(B$286,$W$42,$A288)</f>
        <v>-254.998827227511</v>
      </c>
    </row>
    <row r="289" customFormat="false" ht="12" hidden="true" customHeight="false" outlineLevel="0" collapsed="false">
      <c r="A289" s="92" t="n">
        <v>0.9</v>
      </c>
      <c r="B289" s="102" t="n">
        <f aca="true">TABLE(B$286,$W$42,$A289)</f>
        <v>-34.9988272275109</v>
      </c>
    </row>
    <row r="290" customFormat="false" ht="12" hidden="true" customHeight="false" outlineLevel="0" collapsed="false">
      <c r="A290" s="94" t="n">
        <v>1</v>
      </c>
      <c r="B290" s="102" t="n">
        <f aca="true">TABLE(B$286,$W$42,$A290)</f>
        <v>20.0011727724891</v>
      </c>
    </row>
    <row r="291" customFormat="false" ht="12" hidden="true" customHeight="false" outlineLevel="0" collapsed="false">
      <c r="A291" s="63" t="s">
        <v>36</v>
      </c>
      <c r="B291" s="102"/>
    </row>
    <row r="292" customFormat="false" ht="12" hidden="true" customHeight="false" outlineLevel="0" collapsed="false">
      <c r="A292" s="89" t="s">
        <v>79</v>
      </c>
      <c r="B292" s="102" t="n">
        <f aca="false">X45</f>
        <v>-1311.55550099381</v>
      </c>
    </row>
    <row r="293" customFormat="false" ht="12" hidden="true" customHeight="false" outlineLevel="0" collapsed="false">
      <c r="A293" s="92" t="n">
        <v>0</v>
      </c>
      <c r="B293" s="102" t="n">
        <f aca="true">TABLE(B$292,$X$42,$A293)</f>
        <v>-1311.55550099381</v>
      </c>
    </row>
    <row r="294" customFormat="false" ht="12" hidden="true" customHeight="false" outlineLevel="0" collapsed="false">
      <c r="A294" s="92" t="n">
        <v>0.5</v>
      </c>
      <c r="B294" s="102" t="n">
        <f aca="true">TABLE(B$292,$X$42,$A294)</f>
        <v>-549.055500993813</v>
      </c>
    </row>
    <row r="295" customFormat="false" ht="12" hidden="true" customHeight="false" outlineLevel="0" collapsed="false">
      <c r="A295" s="92" t="n">
        <v>0.9</v>
      </c>
      <c r="B295" s="102" t="n">
        <f aca="true">TABLE(B$292,$X$42,$A295)</f>
        <v>60.9444990061866</v>
      </c>
    </row>
    <row r="296" customFormat="false" ht="12" hidden="true" customHeight="false" outlineLevel="0" collapsed="false">
      <c r="A296" s="94" t="n">
        <v>1</v>
      </c>
      <c r="B296" s="102" t="n">
        <f aca="true">TABLE(B$292,$X$42,$A296)</f>
        <v>213.444499006187</v>
      </c>
    </row>
    <row r="297" customFormat="false" ht="12" hidden="true" customHeight="false" outlineLevel="0" collapsed="false">
      <c r="A297" s="89" t="s">
        <v>80</v>
      </c>
      <c r="B297" s="102" t="n">
        <f aca="false">X46</f>
        <v>-1464.05550099381</v>
      </c>
    </row>
    <row r="298" customFormat="false" ht="12" hidden="true" customHeight="false" outlineLevel="0" collapsed="false">
      <c r="A298" s="92" t="n">
        <v>0</v>
      </c>
      <c r="B298" s="102" t="n">
        <f aca="true">TABLE(B$297,$X$42,$A298)</f>
        <v>-1464.05550099381</v>
      </c>
    </row>
    <row r="299" customFormat="false" ht="12" hidden="true" customHeight="false" outlineLevel="0" collapsed="false">
      <c r="A299" s="92" t="n">
        <v>0.5</v>
      </c>
      <c r="B299" s="102" t="n">
        <f aca="true">TABLE(B$297,$X$42,$A299)</f>
        <v>-701.555500993813</v>
      </c>
    </row>
    <row r="300" customFormat="false" ht="12" hidden="true" customHeight="false" outlineLevel="0" collapsed="false">
      <c r="A300" s="92" t="n">
        <v>0.9</v>
      </c>
      <c r="B300" s="102" t="n">
        <f aca="true">TABLE(B$297,$X$42,$A300)</f>
        <v>-91.5555009938134</v>
      </c>
    </row>
    <row r="301" customFormat="false" ht="12" hidden="true" customHeight="false" outlineLevel="0" collapsed="false">
      <c r="A301" s="94" t="n">
        <v>1</v>
      </c>
      <c r="B301" s="102" t="n">
        <f aca="true">TABLE(B$297,$X$42,$A301)</f>
        <v>60.9444990061866</v>
      </c>
    </row>
    <row r="302" customFormat="false" ht="12" hidden="true" customHeight="false" outlineLevel="0" collapsed="false">
      <c r="A302" s="63" t="s">
        <v>28</v>
      </c>
      <c r="B302" s="102"/>
    </row>
    <row r="303" customFormat="false" ht="12" hidden="true" customHeight="false" outlineLevel="0" collapsed="false">
      <c r="A303" s="89" t="s">
        <v>79</v>
      </c>
      <c r="B303" s="102" t="n">
        <f aca="false">Y45</f>
        <v>-325.329473281329</v>
      </c>
    </row>
    <row r="304" customFormat="false" ht="12" hidden="true" customHeight="false" outlineLevel="0" collapsed="false">
      <c r="A304" s="92" t="n">
        <v>0</v>
      </c>
      <c r="B304" s="102" t="n">
        <f aca="true">TABLE(B$303,$Y$42,$A304)</f>
        <v>-325.329473281329</v>
      </c>
    </row>
    <row r="305" customFormat="false" ht="12" hidden="true" customHeight="false" outlineLevel="0" collapsed="false">
      <c r="A305" s="92" t="n">
        <v>0.5</v>
      </c>
      <c r="B305" s="102" t="n">
        <f aca="true">TABLE(B$303,$Y$42,$A305)</f>
        <v>-127.829473281329</v>
      </c>
    </row>
    <row r="306" customFormat="false" ht="12" hidden="true" customHeight="false" outlineLevel="0" collapsed="false">
      <c r="A306" s="92" t="n">
        <v>0.9</v>
      </c>
      <c r="B306" s="102" t="n">
        <f aca="true">TABLE(B$303,$Y$42,$A306)</f>
        <v>30.1705267186709</v>
      </c>
    </row>
    <row r="307" customFormat="false" ht="12" hidden="true" customHeight="false" outlineLevel="0" collapsed="false">
      <c r="A307" s="94" t="n">
        <v>1</v>
      </c>
      <c r="B307" s="102" t="n">
        <f aca="true">TABLE(B$303,$Y$42,$A307)</f>
        <v>69.6705267186709</v>
      </c>
    </row>
    <row r="308" customFormat="false" ht="12" hidden="true" customHeight="false" outlineLevel="0" collapsed="false">
      <c r="A308" s="89" t="s">
        <v>80</v>
      </c>
      <c r="B308" s="102" t="n">
        <f aca="false">Y46</f>
        <v>-364.829473281329</v>
      </c>
    </row>
    <row r="309" customFormat="false" ht="12" hidden="true" customHeight="false" outlineLevel="0" collapsed="false">
      <c r="A309" s="92" t="n">
        <v>0</v>
      </c>
      <c r="B309" s="102" t="n">
        <f aca="true">TABLE(B$308,$Y$42,$A309)</f>
        <v>-364.829473281329</v>
      </c>
    </row>
    <row r="310" customFormat="false" ht="12" hidden="true" customHeight="false" outlineLevel="0" collapsed="false">
      <c r="A310" s="92" t="n">
        <v>0.5</v>
      </c>
      <c r="B310" s="102" t="n">
        <f aca="true">TABLE(B$308,$Y$42,$A310)</f>
        <v>-167.329473281329</v>
      </c>
    </row>
    <row r="311" customFormat="false" ht="12" hidden="true" customHeight="false" outlineLevel="0" collapsed="false">
      <c r="A311" s="92" t="n">
        <v>0.9</v>
      </c>
      <c r="B311" s="102" t="n">
        <f aca="true">TABLE(B$308,$Y$42,$A311)</f>
        <v>-9.32947328132912</v>
      </c>
    </row>
    <row r="312" customFormat="false" ht="12" hidden="true" customHeight="false" outlineLevel="0" collapsed="false">
      <c r="A312" s="94" t="n">
        <v>1</v>
      </c>
      <c r="B312" s="102" t="n">
        <f aca="true">TABLE(B$308,$Y$42,$A312)</f>
        <v>30.1705267186709</v>
      </c>
    </row>
    <row r="313" customFormat="false" ht="12" hidden="true" customHeight="false" outlineLevel="0" collapsed="false">
      <c r="A313" s="63" t="s">
        <v>38</v>
      </c>
      <c r="B313" s="102"/>
    </row>
    <row r="314" customFormat="false" ht="12" hidden="true" customHeight="false" outlineLevel="0" collapsed="false">
      <c r="A314" s="89" t="s">
        <v>79</v>
      </c>
      <c r="B314" s="102" t="n">
        <f aca="false">Z45</f>
        <v>-523.598119175739</v>
      </c>
    </row>
    <row r="315" customFormat="false" ht="12" hidden="true" customHeight="false" outlineLevel="0" collapsed="false">
      <c r="A315" s="92" t="n">
        <v>0</v>
      </c>
      <c r="B315" s="102" t="n">
        <f aca="true">TABLE(B$314,$Z$42,$A315)</f>
        <v>-523.598119175739</v>
      </c>
    </row>
    <row r="316" customFormat="false" ht="12" hidden="true" customHeight="false" outlineLevel="0" collapsed="false">
      <c r="A316" s="92" t="n">
        <v>0.5</v>
      </c>
      <c r="B316" s="102" t="n">
        <f aca="true">TABLE(B$314,$Z$42,$A316)</f>
        <v>-228.598119175739</v>
      </c>
    </row>
    <row r="317" customFormat="false" ht="12" hidden="true" customHeight="false" outlineLevel="0" collapsed="false">
      <c r="A317" s="92" t="n">
        <v>0.9</v>
      </c>
      <c r="B317" s="102" t="n">
        <f aca="true">TABLE(B$314,$Z$42,$A317)</f>
        <v>7.4018808242613</v>
      </c>
    </row>
    <row r="318" customFormat="false" ht="12" hidden="true" customHeight="false" outlineLevel="0" collapsed="false">
      <c r="A318" s="94" t="n">
        <v>1</v>
      </c>
      <c r="B318" s="102" t="n">
        <f aca="true">TABLE(B$314,$Z$42,$A318)</f>
        <v>66.4018808242613</v>
      </c>
    </row>
    <row r="319" customFormat="false" ht="12" hidden="true" customHeight="false" outlineLevel="0" collapsed="false">
      <c r="A319" s="89" t="s">
        <v>80</v>
      </c>
      <c r="B319" s="102" t="n">
        <f aca="false">Z46</f>
        <v>-582.598119175739</v>
      </c>
    </row>
    <row r="320" customFormat="false" ht="12" hidden="true" customHeight="false" outlineLevel="0" collapsed="false">
      <c r="A320" s="92" t="n">
        <v>0</v>
      </c>
      <c r="B320" s="102" t="n">
        <f aca="true">TABLE(B$319,$Z$42,$A320)</f>
        <v>-582.598119175739</v>
      </c>
    </row>
    <row r="321" customFormat="false" ht="12" hidden="true" customHeight="false" outlineLevel="0" collapsed="false">
      <c r="A321" s="92" t="n">
        <v>0.5</v>
      </c>
      <c r="B321" s="102" t="n">
        <f aca="true">TABLE(B$319,$Z$42,$A321)</f>
        <v>-287.598119175739</v>
      </c>
    </row>
    <row r="322" customFormat="false" ht="12" hidden="true" customHeight="false" outlineLevel="0" collapsed="false">
      <c r="A322" s="92" t="n">
        <v>0.9</v>
      </c>
      <c r="B322" s="102" t="n">
        <f aca="true">TABLE(B$319,$Z$42,$A322)</f>
        <v>-51.5981191757387</v>
      </c>
    </row>
    <row r="323" customFormat="false" ht="12" hidden="true" customHeight="false" outlineLevel="0" collapsed="false">
      <c r="A323" s="94" t="n">
        <v>1</v>
      </c>
      <c r="B323" s="102" t="n">
        <f aca="true">TABLE(B$319,$Z$42,$A323)</f>
        <v>7.401880824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475" colorId="64" zoomScale="100" zoomScaleNormal="100" zoomScalePageLayoutView="100" workbookViewId="0">
      <selection pane="topLeft" activeCell="A67" activeCellId="0" sqref="A6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4" width="1.99"/>
    <col collapsed="false" customWidth="true" hidden="false" outlineLevel="0" max="2" min="2" style="104" width="1.85"/>
    <col collapsed="false" customWidth="true" hidden="false" outlineLevel="0" max="3" min="3" style="104" width="12.13"/>
    <col collapsed="false" customWidth="true" hidden="false" outlineLevel="0" max="4" min="4" style="104" width="12.28"/>
    <col collapsed="false" customWidth="true" hidden="false" outlineLevel="0" max="5" min="5" style="104" width="15.7"/>
    <col collapsed="false" customWidth="true" hidden="false" outlineLevel="0" max="6" min="6" style="105" width="1.7"/>
    <col collapsed="false" customWidth="true" hidden="false" outlineLevel="0" max="7" min="7" style="104" width="5.28"/>
    <col collapsed="false" customWidth="true" hidden="false" outlineLevel="0" max="8" min="8" style="104" width="15.7"/>
    <col collapsed="false" customWidth="true" hidden="false" outlineLevel="0" max="9" min="9" style="104" width="11.28"/>
    <col collapsed="false" customWidth="true" hidden="false" outlineLevel="0" max="10" min="10" style="106" width="4.42"/>
    <col collapsed="false" customWidth="true" hidden="false" outlineLevel="0" max="11" min="11" style="104" width="80.7"/>
    <col collapsed="false" customWidth="false" hidden="false" outlineLevel="0" max="257" min="12" style="104" width="9.13"/>
  </cols>
  <sheetData>
    <row r="1" customFormat="false" ht="12.75" hidden="false" customHeight="false" outlineLevel="0" collapsed="false">
      <c r="E1" s="107"/>
      <c r="F1" s="108" t="s">
        <v>81</v>
      </c>
    </row>
    <row r="2" customFormat="false" ht="12.75" hidden="false" customHeight="false" outlineLevel="0" collapsed="false">
      <c r="F2" s="105" t="s">
        <v>82</v>
      </c>
    </row>
    <row r="3" customFormat="false" ht="12.75" hidden="false" customHeight="false" outlineLevel="0" collapsed="false">
      <c r="F3" s="105" t="s">
        <v>83</v>
      </c>
    </row>
    <row r="5" customFormat="false" ht="12.75" hidden="false" customHeight="false" outlineLevel="0" collapsed="false">
      <c r="B5" s="104" t="s">
        <v>84</v>
      </c>
    </row>
    <row r="6" customFormat="false" ht="12.75" hidden="false" customHeight="false" outlineLevel="0" collapsed="false">
      <c r="C6" s="104" t="s">
        <v>85</v>
      </c>
      <c r="E6" s="109" t="n">
        <v>1000</v>
      </c>
    </row>
    <row r="7" customFormat="false" ht="12.75" hidden="false" customHeight="false" outlineLevel="0" collapsed="false">
      <c r="C7" s="104" t="s">
        <v>86</v>
      </c>
    </row>
    <row r="8" customFormat="false" ht="12.75" hidden="false" customHeight="false" outlineLevel="0" collapsed="false">
      <c r="C8" s="104" t="s">
        <v>87</v>
      </c>
    </row>
    <row r="9" customFormat="false" ht="12.75" hidden="false" customHeight="false" outlineLevel="0" collapsed="false">
      <c r="C9" s="104" t="s">
        <v>88</v>
      </c>
    </row>
    <row r="10" customFormat="false" ht="12.75" hidden="false" customHeight="false" outlineLevel="0" collapsed="false">
      <c r="C10" s="104" t="s">
        <v>89</v>
      </c>
      <c r="E10" s="110" t="n">
        <v>0.95</v>
      </c>
    </row>
    <row r="12" customFormat="false" ht="12.75" hidden="false" customHeight="false" outlineLevel="0" collapsed="false">
      <c r="B12" s="104" t="s">
        <v>90</v>
      </c>
    </row>
    <row r="13" customFormat="false" ht="12.75" hidden="false" customHeight="false" outlineLevel="0" collapsed="false">
      <c r="C13" s="104" t="s">
        <v>91</v>
      </c>
      <c r="E13" s="111" t="n">
        <v>661.153903079861</v>
      </c>
    </row>
    <row r="14" customFormat="false" ht="12.75" hidden="false" customHeight="false" outlineLevel="0" collapsed="false">
      <c r="C14" s="104" t="s">
        <v>92</v>
      </c>
      <c r="E14" s="109" t="n">
        <v>1.51250714144118</v>
      </c>
    </row>
    <row r="15" customFormat="false" ht="12.75" hidden="false" customHeight="false" outlineLevel="0" collapsed="false">
      <c r="C15" s="104" t="s">
        <v>93</v>
      </c>
      <c r="E15" s="109" t="n">
        <v>75.6253570720591</v>
      </c>
    </row>
    <row r="17" customFormat="false" ht="12.75" hidden="false" customHeight="false" outlineLevel="0" collapsed="false">
      <c r="B17" s="104" t="s">
        <v>94</v>
      </c>
    </row>
    <row r="18" customFormat="false" ht="12.75" hidden="false" customHeight="false" outlineLevel="0" collapsed="false">
      <c r="C18" s="104" t="s">
        <v>95</v>
      </c>
      <c r="E18" s="104" t="n">
        <v>50</v>
      </c>
    </row>
    <row r="19" customFormat="false" ht="12.75" hidden="false" customHeight="false" outlineLevel="0" collapsed="false">
      <c r="C19" s="104" t="s">
        <v>96</v>
      </c>
      <c r="E19" s="104" t="n">
        <v>0</v>
      </c>
    </row>
    <row r="20" customFormat="false" ht="12.75" hidden="false" customHeight="false" outlineLevel="0" collapsed="false">
      <c r="C20" s="104" t="s">
        <v>97</v>
      </c>
      <c r="E20" s="104" t="n">
        <v>0</v>
      </c>
    </row>
    <row r="21" customFormat="false" ht="12.75" hidden="false" customHeight="false" outlineLevel="0" collapsed="false">
      <c r="C21" s="104" t="s">
        <v>98</v>
      </c>
      <c r="E21" s="104" t="n">
        <v>0</v>
      </c>
    </row>
    <row r="22" customFormat="false" ht="12.75" hidden="false" customHeight="false" outlineLevel="0" collapsed="false">
      <c r="C22" s="104" t="s">
        <v>99</v>
      </c>
      <c r="E22" s="104" t="n">
        <v>8</v>
      </c>
    </row>
    <row r="23" customFormat="false" ht="12.75" hidden="false" customHeight="false" outlineLevel="0" collapsed="false">
      <c r="F23" s="108" t="s">
        <v>99</v>
      </c>
    </row>
    <row r="26" customFormat="false" ht="12.75" hidden="false" customHeight="false" outlineLevel="0" collapsed="false">
      <c r="A26" s="112" t="s">
        <v>100</v>
      </c>
    </row>
    <row r="28" customFormat="false" ht="12.75" hidden="false" customHeight="false" outlineLevel="0" collapsed="false">
      <c r="A28" s="112" t="s">
        <v>101</v>
      </c>
      <c r="B28" s="112"/>
      <c r="C28" s="112"/>
      <c r="D28" s="112"/>
      <c r="E28" s="112"/>
      <c r="F28" s="108"/>
      <c r="G28" s="112"/>
      <c r="H28" s="112"/>
      <c r="I28" s="112"/>
      <c r="J28" s="113" t="s">
        <v>102</v>
      </c>
    </row>
    <row r="30" customFormat="false" ht="12.75" hidden="false" customHeight="false" outlineLevel="0" collapsed="false">
      <c r="B30" s="104" t="s">
        <v>103</v>
      </c>
    </row>
    <row r="31" customFormat="false" ht="12.75" hidden="false" customHeight="false" outlineLevel="0" collapsed="false">
      <c r="C31" s="104" t="s">
        <v>104</v>
      </c>
    </row>
    <row r="32" customFormat="false" ht="12.75" hidden="false" customHeight="false" outlineLevel="0" collapsed="false">
      <c r="C32" s="104" t="s">
        <v>105</v>
      </c>
    </row>
    <row r="33" customFormat="false" ht="12.75" hidden="false" customHeight="false" outlineLevel="0" collapsed="false">
      <c r="C33" s="104" t="s">
        <v>106</v>
      </c>
    </row>
    <row r="53" customFormat="false" ht="12.75" hidden="false" customHeight="false" outlineLevel="0" collapsed="false">
      <c r="B53" s="104" t="s">
        <v>107</v>
      </c>
      <c r="E53" s="114" t="s">
        <v>108</v>
      </c>
    </row>
    <row r="54" customFormat="false" ht="12.75" hidden="false" customHeight="false" outlineLevel="0" collapsed="false">
      <c r="C54" s="104" t="s">
        <v>109</v>
      </c>
      <c r="E54" s="109" t="n">
        <v>1000</v>
      </c>
    </row>
    <row r="55" customFormat="false" ht="12.75" hidden="false" customHeight="false" outlineLevel="0" collapsed="false">
      <c r="C55" s="104" t="s">
        <v>44</v>
      </c>
      <c r="E55" s="115" t="n">
        <v>-344.767563324934</v>
      </c>
    </row>
    <row r="56" customFormat="false" ht="12.75" hidden="false" customHeight="false" outlineLevel="0" collapsed="false">
      <c r="C56" s="104" t="s">
        <v>110</v>
      </c>
      <c r="E56" s="115" t="n">
        <v>-348.394763324933</v>
      </c>
    </row>
    <row r="57" customFormat="false" ht="12.75" hidden="false" customHeight="false" outlineLevel="0" collapsed="false">
      <c r="C57" s="104" t="s">
        <v>111</v>
      </c>
      <c r="E57" s="115" t="n">
        <v>-343.394763324933</v>
      </c>
    </row>
    <row r="58" customFormat="false" ht="12.75" hidden="false" customHeight="false" outlineLevel="0" collapsed="false">
      <c r="C58" s="104" t="s">
        <v>45</v>
      </c>
      <c r="E58" s="115" t="n">
        <v>39.7775765445277</v>
      </c>
    </row>
    <row r="59" customFormat="false" ht="12.75" hidden="false" customHeight="false" outlineLevel="0" collapsed="false">
      <c r="C59" s="104" t="s">
        <v>112</v>
      </c>
      <c r="E59" s="115" t="n">
        <v>1582.25559575576</v>
      </c>
    </row>
    <row r="60" customFormat="false" ht="12.75" hidden="false" customHeight="false" outlineLevel="0" collapsed="false">
      <c r="C60" s="104" t="s">
        <v>113</v>
      </c>
      <c r="E60" s="116" t="n">
        <v>0.590357617740295</v>
      </c>
    </row>
    <row r="61" customFormat="false" ht="12.75" hidden="false" customHeight="false" outlineLevel="0" collapsed="false">
      <c r="C61" s="104" t="s">
        <v>114</v>
      </c>
      <c r="E61" s="117" t="n">
        <v>3.49747954055633</v>
      </c>
    </row>
    <row r="62" customFormat="false" ht="12.75" hidden="false" customHeight="false" outlineLevel="0" collapsed="false">
      <c r="C62" s="104" t="s">
        <v>115</v>
      </c>
      <c r="E62" s="116" t="n">
        <v>-0.115375054894704</v>
      </c>
    </row>
    <row r="63" customFormat="false" ht="12.75" hidden="false" customHeight="false" outlineLevel="0" collapsed="false">
      <c r="C63" s="104" t="s">
        <v>116</v>
      </c>
      <c r="E63" s="115" t="n">
        <v>-435.794763324933</v>
      </c>
    </row>
    <row r="64" customFormat="false" ht="12.75" hidden="false" customHeight="false" outlineLevel="0" collapsed="false">
      <c r="C64" s="104" t="s">
        <v>117</v>
      </c>
      <c r="E64" s="115" t="n">
        <v>-184.594763324933</v>
      </c>
    </row>
    <row r="65" customFormat="false" ht="12.75" hidden="false" customHeight="false" outlineLevel="0" collapsed="false">
      <c r="C65" s="104" t="s">
        <v>118</v>
      </c>
      <c r="E65" s="115" t="n">
        <v>251.2</v>
      </c>
    </row>
    <row r="66" customFormat="false" ht="12.75" hidden="false" customHeight="false" outlineLevel="0" collapsed="false">
      <c r="C66" s="104" t="s">
        <v>119</v>
      </c>
      <c r="E66" s="115" t="n">
        <v>1.25787741682397</v>
      </c>
    </row>
    <row r="68" customFormat="false" ht="12.75" hidden="false" customHeight="false" outlineLevel="0" collapsed="false">
      <c r="A68" s="112" t="s">
        <v>120</v>
      </c>
      <c r="B68" s="112"/>
      <c r="C68" s="112"/>
      <c r="D68" s="112"/>
      <c r="E68" s="112"/>
      <c r="F68" s="108"/>
      <c r="G68" s="112"/>
      <c r="H68" s="112"/>
      <c r="I68" s="112"/>
      <c r="J68" s="113" t="s">
        <v>102</v>
      </c>
    </row>
    <row r="70" customFormat="false" ht="12.75" hidden="false" customHeight="false" outlineLevel="0" collapsed="false">
      <c r="B70" s="104" t="s">
        <v>121</v>
      </c>
      <c r="E70" s="114" t="s">
        <v>108</v>
      </c>
    </row>
    <row r="71" customFormat="false" ht="12.75" hidden="false" customHeight="false" outlineLevel="0" collapsed="false">
      <c r="C71" s="104" t="s">
        <v>122</v>
      </c>
      <c r="E71" s="115" t="n">
        <v>-435.794763324933</v>
      </c>
    </row>
    <row r="72" customFormat="false" ht="12.75" hidden="false" customHeight="false" outlineLevel="0" collapsed="false">
      <c r="C72" s="104" t="s">
        <v>123</v>
      </c>
      <c r="E72" s="115" t="n">
        <v>-393.594763324933</v>
      </c>
    </row>
    <row r="73" customFormat="false" ht="12.75" hidden="false" customHeight="false" outlineLevel="0" collapsed="false">
      <c r="C73" s="104" t="s">
        <v>124</v>
      </c>
      <c r="E73" s="115" t="n">
        <v>-379.594763324933</v>
      </c>
    </row>
    <row r="74" customFormat="false" ht="12.75" hidden="false" customHeight="false" outlineLevel="0" collapsed="false">
      <c r="C74" s="104" t="s">
        <v>125</v>
      </c>
      <c r="E74" s="115" t="n">
        <v>-367.794763324933</v>
      </c>
    </row>
    <row r="75" customFormat="false" ht="12.75" hidden="false" customHeight="false" outlineLevel="0" collapsed="false">
      <c r="C75" s="104" t="s">
        <v>126</v>
      </c>
      <c r="E75" s="115" t="n">
        <v>-357.394763324933</v>
      </c>
    </row>
    <row r="76" customFormat="false" ht="12.75" hidden="false" customHeight="false" outlineLevel="0" collapsed="false">
      <c r="C76" s="104" t="s">
        <v>127</v>
      </c>
      <c r="E76" s="115" t="n">
        <v>-348.394763324933</v>
      </c>
    </row>
    <row r="77" customFormat="false" ht="12.75" hidden="false" customHeight="false" outlineLevel="0" collapsed="false">
      <c r="C77" s="104" t="s">
        <v>128</v>
      </c>
      <c r="E77" s="115" t="n">
        <v>-339.594763324933</v>
      </c>
    </row>
    <row r="78" customFormat="false" ht="12.75" hidden="false" customHeight="false" outlineLevel="0" collapsed="false">
      <c r="C78" s="104" t="s">
        <v>129</v>
      </c>
      <c r="E78" s="115" t="n">
        <v>-327.594763324933</v>
      </c>
    </row>
    <row r="79" customFormat="false" ht="12.75" hidden="false" customHeight="false" outlineLevel="0" collapsed="false">
      <c r="C79" s="104" t="s">
        <v>130</v>
      </c>
      <c r="E79" s="115" t="n">
        <v>-311.594763324933</v>
      </c>
    </row>
    <row r="80" customFormat="false" ht="12.75" hidden="false" customHeight="false" outlineLevel="0" collapsed="false">
      <c r="C80" s="104" t="s">
        <v>131</v>
      </c>
      <c r="E80" s="115" t="n">
        <v>-293.994763324933</v>
      </c>
    </row>
    <row r="81" customFormat="false" ht="12.75" hidden="false" customHeight="false" outlineLevel="0" collapsed="false">
      <c r="C81" s="104" t="s">
        <v>132</v>
      </c>
      <c r="E81" s="115" t="n">
        <v>-184.594763324933</v>
      </c>
    </row>
    <row r="83" customFormat="false" ht="12.75" hidden="false" customHeight="false" outlineLevel="0" collapsed="false">
      <c r="A83" s="112" t="s">
        <v>133</v>
      </c>
      <c r="B83" s="112"/>
      <c r="C83" s="112"/>
      <c r="D83" s="112"/>
      <c r="E83" s="112"/>
      <c r="F83" s="108"/>
      <c r="G83" s="112"/>
      <c r="H83" s="112"/>
      <c r="I83" s="112"/>
      <c r="J83" s="113" t="s">
        <v>134</v>
      </c>
    </row>
    <row r="85" customFormat="false" ht="12.75" hidden="false" customHeight="false" outlineLevel="0" collapsed="false">
      <c r="B85" s="104" t="s">
        <v>103</v>
      </c>
    </row>
    <row r="86" customFormat="false" ht="12.75" hidden="false" customHeight="false" outlineLevel="0" collapsed="false">
      <c r="C86" s="104" t="s">
        <v>135</v>
      </c>
    </row>
    <row r="87" customFormat="false" ht="12.75" hidden="false" customHeight="false" outlineLevel="0" collapsed="false">
      <c r="C87" s="104" t="s">
        <v>136</v>
      </c>
    </row>
    <row r="88" customFormat="false" ht="12.75" hidden="false" customHeight="false" outlineLevel="0" collapsed="false">
      <c r="C88" s="104" t="s">
        <v>137</v>
      </c>
    </row>
    <row r="108" customFormat="false" ht="12.75" hidden="false" customHeight="false" outlineLevel="0" collapsed="false">
      <c r="B108" s="104" t="s">
        <v>107</v>
      </c>
      <c r="E108" s="114" t="s">
        <v>108</v>
      </c>
    </row>
    <row r="109" customFormat="false" ht="12.75" hidden="false" customHeight="false" outlineLevel="0" collapsed="false">
      <c r="C109" s="104" t="s">
        <v>109</v>
      </c>
      <c r="E109" s="109" t="n">
        <v>1000</v>
      </c>
    </row>
    <row r="110" customFormat="false" ht="12.75" hidden="false" customHeight="false" outlineLevel="0" collapsed="false">
      <c r="C110" s="104" t="s">
        <v>44</v>
      </c>
      <c r="E110" s="115" t="n">
        <v>71.0052366750673</v>
      </c>
    </row>
    <row r="111" customFormat="false" ht="12.75" hidden="false" customHeight="false" outlineLevel="0" collapsed="false">
      <c r="C111" s="104" t="s">
        <v>110</v>
      </c>
      <c r="E111" s="115" t="n">
        <v>71.0052366750675</v>
      </c>
    </row>
    <row r="112" customFormat="false" ht="12.75" hidden="false" customHeight="false" outlineLevel="0" collapsed="false">
      <c r="C112" s="104" t="s">
        <v>111</v>
      </c>
      <c r="E112" s="115" t="n">
        <v>71.0052366750675</v>
      </c>
    </row>
    <row r="113" customFormat="false" ht="12.75" hidden="false" customHeight="false" outlineLevel="0" collapsed="false">
      <c r="C113" s="104" t="s">
        <v>45</v>
      </c>
      <c r="E113" s="118" t="s">
        <v>138</v>
      </c>
    </row>
    <row r="114" customFormat="false" ht="12.75" hidden="false" customHeight="false" outlineLevel="0" collapsed="false">
      <c r="C114" s="104" t="s">
        <v>112</v>
      </c>
      <c r="E114" s="115" t="n">
        <v>-4.5483826528871E-020</v>
      </c>
    </row>
    <row r="115" customFormat="false" ht="12.75" hidden="false" customHeight="false" outlineLevel="0" collapsed="false">
      <c r="C115" s="104" t="s">
        <v>113</v>
      </c>
      <c r="E115" s="119" t="s">
        <v>138</v>
      </c>
    </row>
    <row r="116" customFormat="false" ht="12.75" hidden="false" customHeight="false" outlineLevel="0" collapsed="false">
      <c r="C116" s="104" t="s">
        <v>114</v>
      </c>
      <c r="E116" s="119" t="s">
        <v>138</v>
      </c>
    </row>
    <row r="117" customFormat="false" ht="12.75" hidden="false" customHeight="false" outlineLevel="0" collapsed="false">
      <c r="C117" s="104" t="s">
        <v>115</v>
      </c>
      <c r="E117" s="119" t="s">
        <v>138</v>
      </c>
    </row>
    <row r="118" customFormat="false" ht="12.75" hidden="false" customHeight="false" outlineLevel="0" collapsed="false">
      <c r="C118" s="104" t="s">
        <v>116</v>
      </c>
      <c r="E118" s="115" t="n">
        <v>71.0052366750675</v>
      </c>
    </row>
    <row r="119" customFormat="false" ht="12.75" hidden="false" customHeight="false" outlineLevel="0" collapsed="false">
      <c r="C119" s="104" t="s">
        <v>117</v>
      </c>
      <c r="E119" s="115" t="n">
        <v>71.0052366750675</v>
      </c>
    </row>
    <row r="120" customFormat="false" ht="12.75" hidden="false" customHeight="false" outlineLevel="0" collapsed="false">
      <c r="C120" s="104" t="s">
        <v>118</v>
      </c>
      <c r="E120" s="115" t="n">
        <v>0</v>
      </c>
    </row>
    <row r="121" customFormat="false" ht="12.75" hidden="false" customHeight="false" outlineLevel="0" collapsed="false">
      <c r="C121" s="104" t="s">
        <v>119</v>
      </c>
      <c r="E121" s="118" t="s">
        <v>138</v>
      </c>
    </row>
    <row r="123" customFormat="false" ht="12.75" hidden="false" customHeight="false" outlineLevel="0" collapsed="false">
      <c r="A123" s="112" t="s">
        <v>139</v>
      </c>
      <c r="B123" s="112"/>
      <c r="C123" s="112"/>
      <c r="D123" s="112"/>
      <c r="E123" s="112"/>
      <c r="F123" s="108"/>
      <c r="G123" s="112"/>
      <c r="H123" s="112"/>
      <c r="I123" s="112"/>
      <c r="J123" s="113" t="s">
        <v>134</v>
      </c>
    </row>
    <row r="125" customFormat="false" ht="12.75" hidden="false" customHeight="false" outlineLevel="0" collapsed="false">
      <c r="B125" s="104" t="s">
        <v>121</v>
      </c>
      <c r="E125" s="114" t="s">
        <v>108</v>
      </c>
    </row>
    <row r="126" customFormat="false" ht="12.75" hidden="false" customHeight="false" outlineLevel="0" collapsed="false">
      <c r="C126" s="104" t="s">
        <v>122</v>
      </c>
      <c r="E126" s="115" t="n">
        <v>71.0052366750675</v>
      </c>
    </row>
    <row r="127" customFormat="false" ht="12.75" hidden="false" customHeight="false" outlineLevel="0" collapsed="false">
      <c r="C127" s="104" t="s">
        <v>123</v>
      </c>
      <c r="E127" s="115" t="n">
        <v>71.0052366750675</v>
      </c>
    </row>
    <row r="128" customFormat="false" ht="12.75" hidden="false" customHeight="false" outlineLevel="0" collapsed="false">
      <c r="C128" s="104" t="s">
        <v>124</v>
      </c>
      <c r="E128" s="115" t="n">
        <v>71.0052366750675</v>
      </c>
    </row>
    <row r="129" customFormat="false" ht="12.75" hidden="false" customHeight="false" outlineLevel="0" collapsed="false">
      <c r="C129" s="104" t="s">
        <v>125</v>
      </c>
      <c r="E129" s="115" t="n">
        <v>71.0052366750675</v>
      </c>
    </row>
    <row r="130" customFormat="false" ht="12.75" hidden="false" customHeight="false" outlineLevel="0" collapsed="false">
      <c r="C130" s="104" t="s">
        <v>126</v>
      </c>
      <c r="E130" s="115" t="n">
        <v>71.0052366750675</v>
      </c>
    </row>
    <row r="131" customFormat="false" ht="12.75" hidden="false" customHeight="false" outlineLevel="0" collapsed="false">
      <c r="C131" s="104" t="s">
        <v>127</v>
      </c>
      <c r="E131" s="115" t="n">
        <v>71.0052366750675</v>
      </c>
    </row>
    <row r="132" customFormat="false" ht="12.75" hidden="false" customHeight="false" outlineLevel="0" collapsed="false">
      <c r="C132" s="104" t="s">
        <v>128</v>
      </c>
      <c r="E132" s="115" t="n">
        <v>71.0052366750675</v>
      </c>
    </row>
    <row r="133" customFormat="false" ht="12.75" hidden="false" customHeight="false" outlineLevel="0" collapsed="false">
      <c r="C133" s="104" t="s">
        <v>129</v>
      </c>
      <c r="E133" s="115" t="n">
        <v>71.0052366750675</v>
      </c>
    </row>
    <row r="134" customFormat="false" ht="12.75" hidden="false" customHeight="false" outlineLevel="0" collapsed="false">
      <c r="C134" s="104" t="s">
        <v>130</v>
      </c>
      <c r="E134" s="115" t="n">
        <v>71.0052366750675</v>
      </c>
    </row>
    <row r="135" customFormat="false" ht="12.75" hidden="false" customHeight="false" outlineLevel="0" collapsed="false">
      <c r="C135" s="104" t="s">
        <v>131</v>
      </c>
      <c r="E135" s="115" t="n">
        <v>71.0052366750675</v>
      </c>
    </row>
    <row r="136" customFormat="false" ht="12.75" hidden="false" customHeight="false" outlineLevel="0" collapsed="false">
      <c r="C136" s="104" t="s">
        <v>132</v>
      </c>
      <c r="E136" s="115" t="n">
        <v>71.0052366750675</v>
      </c>
    </row>
    <row r="138" customFormat="false" ht="12.75" hidden="false" customHeight="false" outlineLevel="0" collapsed="false">
      <c r="A138" s="112" t="s">
        <v>140</v>
      </c>
      <c r="B138" s="112"/>
      <c r="C138" s="112"/>
      <c r="D138" s="112"/>
      <c r="E138" s="112"/>
      <c r="F138" s="108"/>
      <c r="G138" s="112"/>
      <c r="H138" s="112"/>
      <c r="I138" s="112"/>
      <c r="J138" s="113" t="s">
        <v>141</v>
      </c>
    </row>
    <row r="140" customFormat="false" ht="12.75" hidden="false" customHeight="false" outlineLevel="0" collapsed="false">
      <c r="B140" s="104" t="s">
        <v>103</v>
      </c>
    </row>
    <row r="141" customFormat="false" ht="12.75" hidden="false" customHeight="false" outlineLevel="0" collapsed="false">
      <c r="C141" s="104" t="s">
        <v>142</v>
      </c>
    </row>
    <row r="142" customFormat="false" ht="12.75" hidden="false" customHeight="false" outlineLevel="0" collapsed="false">
      <c r="C142" s="104" t="s">
        <v>143</v>
      </c>
    </row>
    <row r="143" customFormat="false" ht="12.75" hidden="false" customHeight="false" outlineLevel="0" collapsed="false">
      <c r="C143" s="104" t="s">
        <v>144</v>
      </c>
    </row>
    <row r="163" customFormat="false" ht="12.75" hidden="false" customHeight="false" outlineLevel="0" collapsed="false">
      <c r="B163" s="104" t="s">
        <v>107</v>
      </c>
      <c r="E163" s="114" t="s">
        <v>108</v>
      </c>
    </row>
    <row r="164" customFormat="false" ht="12.75" hidden="false" customHeight="false" outlineLevel="0" collapsed="false">
      <c r="C164" s="104" t="s">
        <v>109</v>
      </c>
      <c r="E164" s="109" t="n">
        <v>1000</v>
      </c>
    </row>
    <row r="165" customFormat="false" ht="12.75" hidden="false" customHeight="false" outlineLevel="0" collapsed="false">
      <c r="C165" s="104" t="s">
        <v>44</v>
      </c>
      <c r="E165" s="115" t="n">
        <v>-136.881163324933</v>
      </c>
    </row>
    <row r="166" customFormat="false" ht="12.75" hidden="false" customHeight="false" outlineLevel="0" collapsed="false">
      <c r="C166" s="104" t="s">
        <v>110</v>
      </c>
      <c r="E166" s="115" t="n">
        <v>-138.694763324933</v>
      </c>
    </row>
    <row r="167" customFormat="false" ht="12.75" hidden="false" customHeight="false" outlineLevel="0" collapsed="false">
      <c r="C167" s="104" t="s">
        <v>111</v>
      </c>
      <c r="E167" s="115" t="n">
        <v>-136.194763324933</v>
      </c>
    </row>
    <row r="168" customFormat="false" ht="12.75" hidden="false" customHeight="false" outlineLevel="0" collapsed="false">
      <c r="C168" s="104" t="s">
        <v>45</v>
      </c>
      <c r="E168" s="115" t="n">
        <v>19.8887882722638</v>
      </c>
    </row>
    <row r="169" customFormat="false" ht="12.75" hidden="false" customHeight="false" outlineLevel="0" collapsed="false">
      <c r="C169" s="104" t="s">
        <v>112</v>
      </c>
      <c r="E169" s="115" t="n">
        <v>395.563898938939</v>
      </c>
    </row>
    <row r="170" customFormat="false" ht="12.75" hidden="false" customHeight="false" outlineLevel="0" collapsed="false">
      <c r="C170" s="104" t="s">
        <v>113</v>
      </c>
      <c r="E170" s="116" t="n">
        <v>0.590357617740317</v>
      </c>
    </row>
    <row r="171" customFormat="false" ht="12.75" hidden="false" customHeight="false" outlineLevel="0" collapsed="false">
      <c r="C171" s="104" t="s">
        <v>114</v>
      </c>
      <c r="E171" s="117" t="n">
        <v>3.49747954055635</v>
      </c>
    </row>
    <row r="172" customFormat="false" ht="12.75" hidden="false" customHeight="false" outlineLevel="0" collapsed="false">
      <c r="C172" s="104" t="s">
        <v>115</v>
      </c>
      <c r="E172" s="116" t="n">
        <v>-0.145299673009435</v>
      </c>
    </row>
    <row r="173" customFormat="false" ht="12.75" hidden="false" customHeight="false" outlineLevel="0" collapsed="false">
      <c r="C173" s="104" t="s">
        <v>116</v>
      </c>
      <c r="E173" s="115" t="n">
        <v>-182.394763324932</v>
      </c>
    </row>
    <row r="174" customFormat="false" ht="12.75" hidden="false" customHeight="false" outlineLevel="0" collapsed="false">
      <c r="C174" s="104" t="s">
        <v>117</v>
      </c>
      <c r="E174" s="115" t="n">
        <v>-56.7947633249325</v>
      </c>
    </row>
    <row r="175" customFormat="false" ht="12.75" hidden="false" customHeight="false" outlineLevel="0" collapsed="false">
      <c r="C175" s="104" t="s">
        <v>118</v>
      </c>
      <c r="E175" s="115" t="n">
        <v>125.6</v>
      </c>
    </row>
    <row r="176" customFormat="false" ht="12.75" hidden="false" customHeight="false" outlineLevel="0" collapsed="false">
      <c r="C176" s="104" t="s">
        <v>119</v>
      </c>
      <c r="E176" s="115" t="n">
        <v>0.628938708411987</v>
      </c>
    </row>
    <row r="178" customFormat="false" ht="12.75" hidden="false" customHeight="false" outlineLevel="0" collapsed="false">
      <c r="A178" s="112" t="s">
        <v>145</v>
      </c>
      <c r="B178" s="112"/>
      <c r="C178" s="112"/>
      <c r="D178" s="112"/>
      <c r="E178" s="112"/>
      <c r="F178" s="108"/>
      <c r="G178" s="112"/>
      <c r="H178" s="112"/>
      <c r="I178" s="112"/>
      <c r="J178" s="113" t="s">
        <v>141</v>
      </c>
    </row>
    <row r="180" customFormat="false" ht="12.75" hidden="false" customHeight="false" outlineLevel="0" collapsed="false">
      <c r="B180" s="104" t="s">
        <v>121</v>
      </c>
      <c r="E180" s="114" t="s">
        <v>108</v>
      </c>
    </row>
    <row r="181" customFormat="false" ht="12.75" hidden="false" customHeight="false" outlineLevel="0" collapsed="false">
      <c r="C181" s="104" t="s">
        <v>122</v>
      </c>
      <c r="E181" s="115" t="n">
        <v>-182.394763324932</v>
      </c>
    </row>
    <row r="182" customFormat="false" ht="12.75" hidden="false" customHeight="false" outlineLevel="0" collapsed="false">
      <c r="C182" s="104" t="s">
        <v>123</v>
      </c>
      <c r="E182" s="115" t="n">
        <v>-161.294763324933</v>
      </c>
    </row>
    <row r="183" customFormat="false" ht="12.75" hidden="false" customHeight="false" outlineLevel="0" collapsed="false">
      <c r="C183" s="104" t="s">
        <v>124</v>
      </c>
      <c r="E183" s="115" t="n">
        <v>-154.294763324933</v>
      </c>
    </row>
    <row r="184" customFormat="false" ht="12.75" hidden="false" customHeight="false" outlineLevel="0" collapsed="false">
      <c r="C184" s="104" t="s">
        <v>125</v>
      </c>
      <c r="E184" s="115" t="n">
        <v>-148.394763324933</v>
      </c>
    </row>
    <row r="185" customFormat="false" ht="12.75" hidden="false" customHeight="false" outlineLevel="0" collapsed="false">
      <c r="C185" s="104" t="s">
        <v>126</v>
      </c>
      <c r="E185" s="115" t="n">
        <v>-143.194763324933</v>
      </c>
    </row>
    <row r="186" customFormat="false" ht="12.75" hidden="false" customHeight="false" outlineLevel="0" collapsed="false">
      <c r="C186" s="104" t="s">
        <v>127</v>
      </c>
      <c r="E186" s="115" t="n">
        <v>-138.694763324933</v>
      </c>
    </row>
    <row r="187" customFormat="false" ht="12.75" hidden="false" customHeight="false" outlineLevel="0" collapsed="false">
      <c r="C187" s="104" t="s">
        <v>128</v>
      </c>
      <c r="E187" s="115" t="n">
        <v>-134.294763324933</v>
      </c>
    </row>
    <row r="188" customFormat="false" ht="12.75" hidden="false" customHeight="false" outlineLevel="0" collapsed="false">
      <c r="C188" s="104" t="s">
        <v>129</v>
      </c>
      <c r="E188" s="115" t="n">
        <v>-128.294763324933</v>
      </c>
    </row>
    <row r="189" customFormat="false" ht="12.75" hidden="false" customHeight="false" outlineLevel="0" collapsed="false">
      <c r="C189" s="104" t="s">
        <v>130</v>
      </c>
      <c r="E189" s="115" t="n">
        <v>-120.294763324933</v>
      </c>
    </row>
    <row r="190" customFormat="false" ht="12.75" hidden="false" customHeight="false" outlineLevel="0" collapsed="false">
      <c r="C190" s="104" t="s">
        <v>131</v>
      </c>
      <c r="E190" s="115" t="n">
        <v>-111.494763324933</v>
      </c>
    </row>
    <row r="191" customFormat="false" ht="12.75" hidden="false" customHeight="false" outlineLevel="0" collapsed="false">
      <c r="C191" s="104" t="s">
        <v>132</v>
      </c>
      <c r="E191" s="115" t="n">
        <v>-56.7947633249325</v>
      </c>
    </row>
    <row r="193" customFormat="false" ht="12.75" hidden="false" customHeight="false" outlineLevel="0" collapsed="false">
      <c r="A193" s="112" t="s">
        <v>146</v>
      </c>
      <c r="B193" s="112"/>
      <c r="C193" s="112"/>
      <c r="D193" s="112"/>
      <c r="E193" s="112"/>
      <c r="F193" s="108"/>
      <c r="G193" s="112"/>
      <c r="H193" s="112"/>
      <c r="I193" s="112"/>
      <c r="J193" s="113" t="s">
        <v>147</v>
      </c>
    </row>
    <row r="195" customFormat="false" ht="12.75" hidden="false" customHeight="false" outlineLevel="0" collapsed="false">
      <c r="B195" s="104" t="s">
        <v>103</v>
      </c>
    </row>
    <row r="196" customFormat="false" ht="12.75" hidden="false" customHeight="false" outlineLevel="0" collapsed="false">
      <c r="C196" s="104" t="s">
        <v>148</v>
      </c>
    </row>
    <row r="197" customFormat="false" ht="12.75" hidden="false" customHeight="false" outlineLevel="0" collapsed="false">
      <c r="C197" s="104" t="s">
        <v>149</v>
      </c>
    </row>
    <row r="198" customFormat="false" ht="12.75" hidden="false" customHeight="false" outlineLevel="0" collapsed="false">
      <c r="C198" s="104" t="s">
        <v>150</v>
      </c>
    </row>
    <row r="218" customFormat="false" ht="12.75" hidden="false" customHeight="false" outlineLevel="0" collapsed="false">
      <c r="B218" s="104" t="s">
        <v>107</v>
      </c>
      <c r="E218" s="114" t="s">
        <v>108</v>
      </c>
    </row>
    <row r="219" customFormat="false" ht="12.75" hidden="false" customHeight="false" outlineLevel="0" collapsed="false">
      <c r="C219" s="104" t="s">
        <v>109</v>
      </c>
      <c r="E219" s="109" t="n">
        <v>1000</v>
      </c>
    </row>
    <row r="220" customFormat="false" ht="12.75" hidden="false" customHeight="false" outlineLevel="0" collapsed="false">
      <c r="C220" s="104" t="s">
        <v>44</v>
      </c>
      <c r="E220" s="115" t="n">
        <v>29.4279566750675</v>
      </c>
    </row>
    <row r="221" customFormat="false" ht="12.75" hidden="false" customHeight="false" outlineLevel="0" collapsed="false">
      <c r="C221" s="104" t="s">
        <v>110</v>
      </c>
      <c r="E221" s="115" t="n">
        <v>29.0652366750675</v>
      </c>
    </row>
    <row r="222" customFormat="false" ht="12.75" hidden="false" customHeight="false" outlineLevel="0" collapsed="false">
      <c r="C222" s="104" t="s">
        <v>111</v>
      </c>
      <c r="E222" s="115" t="n">
        <v>29.5652366750675</v>
      </c>
    </row>
    <row r="223" customFormat="false" ht="12.75" hidden="false" customHeight="false" outlineLevel="0" collapsed="false">
      <c r="C223" s="104" t="s">
        <v>45</v>
      </c>
      <c r="E223" s="115" t="n">
        <v>3.97775765445277</v>
      </c>
    </row>
    <row r="224" customFormat="false" ht="12.75" hidden="false" customHeight="false" outlineLevel="0" collapsed="false">
      <c r="C224" s="104" t="s">
        <v>112</v>
      </c>
      <c r="E224" s="115" t="n">
        <v>15.8225559575576</v>
      </c>
    </row>
    <row r="225" customFormat="false" ht="12.75" hidden="false" customHeight="false" outlineLevel="0" collapsed="false">
      <c r="C225" s="104" t="s">
        <v>113</v>
      </c>
      <c r="E225" s="116" t="n">
        <v>0.590357617740194</v>
      </c>
    </row>
    <row r="226" customFormat="false" ht="12.75" hidden="false" customHeight="false" outlineLevel="0" collapsed="false">
      <c r="C226" s="104" t="s">
        <v>114</v>
      </c>
      <c r="E226" s="117" t="n">
        <v>3.49747954055624</v>
      </c>
    </row>
    <row r="227" customFormat="false" ht="12.75" hidden="false" customHeight="false" outlineLevel="0" collapsed="false">
      <c r="C227" s="104" t="s">
        <v>115</v>
      </c>
      <c r="E227" s="116" t="n">
        <v>0.135169345883361</v>
      </c>
    </row>
    <row r="228" customFormat="false" ht="12.75" hidden="false" customHeight="false" outlineLevel="0" collapsed="false">
      <c r="C228" s="104" t="s">
        <v>116</v>
      </c>
      <c r="E228" s="115" t="n">
        <v>20.3252366750675</v>
      </c>
    </row>
    <row r="229" customFormat="false" ht="12.75" hidden="false" customHeight="false" outlineLevel="0" collapsed="false">
      <c r="C229" s="104" t="s">
        <v>117</v>
      </c>
      <c r="E229" s="115" t="n">
        <v>45.4452366750675</v>
      </c>
    </row>
    <row r="230" customFormat="false" ht="12.75" hidden="false" customHeight="false" outlineLevel="0" collapsed="false">
      <c r="C230" s="104" t="s">
        <v>118</v>
      </c>
      <c r="E230" s="115" t="n">
        <v>25.12</v>
      </c>
    </row>
    <row r="231" customFormat="false" ht="12.75" hidden="false" customHeight="false" outlineLevel="0" collapsed="false">
      <c r="C231" s="104" t="s">
        <v>119</v>
      </c>
      <c r="E231" s="115" t="n">
        <v>0.125787741682398</v>
      </c>
    </row>
    <row r="233" customFormat="false" ht="12.75" hidden="false" customHeight="false" outlineLevel="0" collapsed="false">
      <c r="A233" s="112" t="s">
        <v>151</v>
      </c>
      <c r="B233" s="112"/>
      <c r="C233" s="112"/>
      <c r="D233" s="112"/>
      <c r="E233" s="112"/>
      <c r="F233" s="108"/>
      <c r="G233" s="112"/>
      <c r="H233" s="112"/>
      <c r="I233" s="112"/>
      <c r="J233" s="113" t="s">
        <v>147</v>
      </c>
    </row>
    <row r="235" customFormat="false" ht="12.75" hidden="false" customHeight="false" outlineLevel="0" collapsed="false">
      <c r="B235" s="104" t="s">
        <v>121</v>
      </c>
      <c r="E235" s="114" t="s">
        <v>108</v>
      </c>
    </row>
    <row r="236" customFormat="false" ht="12.75" hidden="false" customHeight="false" outlineLevel="0" collapsed="false">
      <c r="C236" s="104" t="s">
        <v>122</v>
      </c>
      <c r="E236" s="115" t="n">
        <v>20.3252366750675</v>
      </c>
    </row>
    <row r="237" customFormat="false" ht="12.75" hidden="false" customHeight="false" outlineLevel="0" collapsed="false">
      <c r="C237" s="104" t="s">
        <v>123</v>
      </c>
      <c r="E237" s="115" t="n">
        <v>24.5452366750675</v>
      </c>
    </row>
    <row r="238" customFormat="false" ht="12.75" hidden="false" customHeight="false" outlineLevel="0" collapsed="false">
      <c r="C238" s="104" t="s">
        <v>124</v>
      </c>
      <c r="E238" s="115" t="n">
        <v>25.9452366750675</v>
      </c>
    </row>
    <row r="239" customFormat="false" ht="12.75" hidden="false" customHeight="false" outlineLevel="0" collapsed="false">
      <c r="C239" s="104" t="s">
        <v>125</v>
      </c>
      <c r="E239" s="115" t="n">
        <v>27.1252366750675</v>
      </c>
    </row>
    <row r="240" customFormat="false" ht="12.75" hidden="false" customHeight="false" outlineLevel="0" collapsed="false">
      <c r="C240" s="104" t="s">
        <v>126</v>
      </c>
      <c r="E240" s="115" t="n">
        <v>28.1652366750675</v>
      </c>
    </row>
    <row r="241" customFormat="false" ht="12.75" hidden="false" customHeight="false" outlineLevel="0" collapsed="false">
      <c r="C241" s="104" t="s">
        <v>127</v>
      </c>
      <c r="E241" s="115" t="n">
        <v>29.0652366750675</v>
      </c>
    </row>
    <row r="242" customFormat="false" ht="12.75" hidden="false" customHeight="false" outlineLevel="0" collapsed="false">
      <c r="C242" s="104" t="s">
        <v>128</v>
      </c>
      <c r="E242" s="115" t="n">
        <v>29.9452366750675</v>
      </c>
    </row>
    <row r="243" customFormat="false" ht="12.75" hidden="false" customHeight="false" outlineLevel="0" collapsed="false">
      <c r="C243" s="104" t="s">
        <v>129</v>
      </c>
      <c r="E243" s="115" t="n">
        <v>31.1452366750675</v>
      </c>
    </row>
    <row r="244" customFormat="false" ht="12.75" hidden="false" customHeight="false" outlineLevel="0" collapsed="false">
      <c r="C244" s="104" t="s">
        <v>130</v>
      </c>
      <c r="E244" s="115" t="n">
        <v>32.7452366750675</v>
      </c>
    </row>
    <row r="245" customFormat="false" ht="12.75" hidden="false" customHeight="false" outlineLevel="0" collapsed="false">
      <c r="C245" s="104" t="s">
        <v>131</v>
      </c>
      <c r="E245" s="115" t="n">
        <v>34.5052366750675</v>
      </c>
    </row>
    <row r="246" customFormat="false" ht="12.75" hidden="false" customHeight="false" outlineLevel="0" collapsed="false">
      <c r="C246" s="104" t="s">
        <v>132</v>
      </c>
      <c r="E246" s="115" t="n">
        <v>45.4452366750675</v>
      </c>
    </row>
    <row r="248" customFormat="false" ht="12.75" hidden="false" customHeight="false" outlineLevel="0" collapsed="false">
      <c r="A248" s="112" t="s">
        <v>152</v>
      </c>
      <c r="B248" s="112"/>
      <c r="C248" s="112"/>
      <c r="D248" s="112"/>
      <c r="E248" s="112"/>
      <c r="F248" s="108"/>
      <c r="G248" s="112"/>
      <c r="H248" s="112"/>
      <c r="I248" s="112"/>
      <c r="J248" s="113" t="s">
        <v>153</v>
      </c>
    </row>
    <row r="250" customFormat="false" ht="12.75" hidden="false" customHeight="false" outlineLevel="0" collapsed="false">
      <c r="B250" s="104" t="s">
        <v>103</v>
      </c>
    </row>
    <row r="251" customFormat="false" ht="12.75" hidden="false" customHeight="false" outlineLevel="0" collapsed="false">
      <c r="C251" s="104" t="s">
        <v>154</v>
      </c>
    </row>
    <row r="252" customFormat="false" ht="12.75" hidden="false" customHeight="false" outlineLevel="0" collapsed="false">
      <c r="C252" s="104" t="s">
        <v>155</v>
      </c>
    </row>
    <row r="253" customFormat="false" ht="12.75" hidden="false" customHeight="false" outlineLevel="0" collapsed="false">
      <c r="C253" s="104" t="s">
        <v>106</v>
      </c>
    </row>
    <row r="273" customFormat="false" ht="12.75" hidden="false" customHeight="false" outlineLevel="0" collapsed="false">
      <c r="B273" s="104" t="s">
        <v>107</v>
      </c>
      <c r="E273" s="114" t="s">
        <v>108</v>
      </c>
    </row>
    <row r="274" customFormat="false" ht="12.75" hidden="false" customHeight="false" outlineLevel="0" collapsed="false">
      <c r="C274" s="104" t="s">
        <v>109</v>
      </c>
      <c r="E274" s="109" t="n">
        <v>1000</v>
      </c>
    </row>
    <row r="275" customFormat="false" ht="12.75" hidden="false" customHeight="false" outlineLevel="0" collapsed="false">
      <c r="C275" s="104" t="s">
        <v>44</v>
      </c>
      <c r="E275" s="115" t="n">
        <v>-395.447563324934</v>
      </c>
    </row>
    <row r="276" customFormat="false" ht="12.75" hidden="false" customHeight="false" outlineLevel="0" collapsed="false">
      <c r="C276" s="104" t="s">
        <v>110</v>
      </c>
      <c r="E276" s="115" t="n">
        <v>-399.074763324933</v>
      </c>
    </row>
    <row r="277" customFormat="false" ht="12.75" hidden="false" customHeight="false" outlineLevel="0" collapsed="false">
      <c r="C277" s="104" t="s">
        <v>111</v>
      </c>
      <c r="E277" s="115" t="n">
        <v>-394.074763324933</v>
      </c>
    </row>
    <row r="278" customFormat="false" ht="12.75" hidden="false" customHeight="false" outlineLevel="0" collapsed="false">
      <c r="C278" s="104" t="s">
        <v>45</v>
      </c>
      <c r="E278" s="115" t="n">
        <v>39.7775765445276</v>
      </c>
    </row>
    <row r="279" customFormat="false" ht="12.75" hidden="false" customHeight="false" outlineLevel="0" collapsed="false">
      <c r="C279" s="104" t="s">
        <v>112</v>
      </c>
      <c r="E279" s="115" t="n">
        <v>1582.25559575575</v>
      </c>
    </row>
    <row r="280" customFormat="false" ht="12.75" hidden="false" customHeight="false" outlineLevel="0" collapsed="false">
      <c r="C280" s="104" t="s">
        <v>113</v>
      </c>
      <c r="E280" s="116" t="n">
        <v>0.590357617740329</v>
      </c>
    </row>
    <row r="281" customFormat="false" ht="12.75" hidden="false" customHeight="false" outlineLevel="0" collapsed="false">
      <c r="C281" s="104" t="s">
        <v>114</v>
      </c>
      <c r="E281" s="117" t="n">
        <v>3.49747954055636</v>
      </c>
    </row>
    <row r="282" customFormat="false" ht="12.75" hidden="false" customHeight="false" outlineLevel="0" collapsed="false">
      <c r="C282" s="104" t="s">
        <v>115</v>
      </c>
      <c r="E282" s="116" t="n">
        <v>-0.100588751161031</v>
      </c>
    </row>
    <row r="283" customFormat="false" ht="12.75" hidden="false" customHeight="false" outlineLevel="0" collapsed="false">
      <c r="C283" s="104" t="s">
        <v>116</v>
      </c>
      <c r="E283" s="115" t="n">
        <v>-486.474763324933</v>
      </c>
    </row>
    <row r="284" customFormat="false" ht="12.75" hidden="false" customHeight="false" outlineLevel="0" collapsed="false">
      <c r="C284" s="104" t="s">
        <v>117</v>
      </c>
      <c r="E284" s="115" t="n">
        <v>-235.274763324932</v>
      </c>
    </row>
    <row r="285" customFormat="false" ht="12.75" hidden="false" customHeight="false" outlineLevel="0" collapsed="false">
      <c r="C285" s="104" t="s">
        <v>118</v>
      </c>
      <c r="E285" s="115" t="n">
        <v>251.2</v>
      </c>
    </row>
    <row r="286" customFormat="false" ht="12.75" hidden="false" customHeight="false" outlineLevel="0" collapsed="false">
      <c r="C286" s="104" t="s">
        <v>119</v>
      </c>
      <c r="E286" s="115" t="n">
        <v>1.25787741682397</v>
      </c>
    </row>
    <row r="288" customFormat="false" ht="12.75" hidden="false" customHeight="false" outlineLevel="0" collapsed="false">
      <c r="A288" s="112" t="s">
        <v>156</v>
      </c>
      <c r="B288" s="112"/>
      <c r="C288" s="112"/>
      <c r="D288" s="112"/>
      <c r="E288" s="112"/>
      <c r="F288" s="108"/>
      <c r="G288" s="112"/>
      <c r="H288" s="112"/>
      <c r="I288" s="112"/>
      <c r="J288" s="113" t="s">
        <v>153</v>
      </c>
    </row>
    <row r="290" customFormat="false" ht="12.75" hidden="false" customHeight="false" outlineLevel="0" collapsed="false">
      <c r="B290" s="104" t="s">
        <v>121</v>
      </c>
      <c r="E290" s="114" t="s">
        <v>108</v>
      </c>
    </row>
    <row r="291" customFormat="false" ht="12.75" hidden="false" customHeight="false" outlineLevel="0" collapsed="false">
      <c r="C291" s="104" t="s">
        <v>122</v>
      </c>
      <c r="E291" s="115" t="n">
        <v>-486.474763324933</v>
      </c>
    </row>
    <row r="292" customFormat="false" ht="12.75" hidden="false" customHeight="false" outlineLevel="0" collapsed="false">
      <c r="C292" s="104" t="s">
        <v>123</v>
      </c>
      <c r="E292" s="115" t="n">
        <v>-444.274763324933</v>
      </c>
    </row>
    <row r="293" customFormat="false" ht="12.75" hidden="false" customHeight="false" outlineLevel="0" collapsed="false">
      <c r="C293" s="104" t="s">
        <v>124</v>
      </c>
      <c r="E293" s="115" t="n">
        <v>-430.274763324933</v>
      </c>
    </row>
    <row r="294" customFormat="false" ht="12.75" hidden="false" customHeight="false" outlineLevel="0" collapsed="false">
      <c r="C294" s="104" t="s">
        <v>125</v>
      </c>
      <c r="E294" s="115" t="n">
        <v>-418.474763324933</v>
      </c>
    </row>
    <row r="295" customFormat="false" ht="12.75" hidden="false" customHeight="false" outlineLevel="0" collapsed="false">
      <c r="C295" s="104" t="s">
        <v>126</v>
      </c>
      <c r="E295" s="115" t="n">
        <v>-408.074763324933</v>
      </c>
    </row>
    <row r="296" customFormat="false" ht="12.75" hidden="false" customHeight="false" outlineLevel="0" collapsed="false">
      <c r="C296" s="104" t="s">
        <v>127</v>
      </c>
      <c r="E296" s="115" t="n">
        <v>-399.074763324933</v>
      </c>
    </row>
    <row r="297" customFormat="false" ht="12.75" hidden="false" customHeight="false" outlineLevel="0" collapsed="false">
      <c r="C297" s="104" t="s">
        <v>128</v>
      </c>
      <c r="E297" s="115" t="n">
        <v>-390.274763324933</v>
      </c>
    </row>
    <row r="298" customFormat="false" ht="12.75" hidden="false" customHeight="false" outlineLevel="0" collapsed="false">
      <c r="C298" s="104" t="s">
        <v>129</v>
      </c>
      <c r="E298" s="115" t="n">
        <v>-378.274763324933</v>
      </c>
    </row>
    <row r="299" customFormat="false" ht="12.75" hidden="false" customHeight="false" outlineLevel="0" collapsed="false">
      <c r="C299" s="104" t="s">
        <v>130</v>
      </c>
      <c r="E299" s="115" t="n">
        <v>-362.274763324933</v>
      </c>
    </row>
    <row r="300" customFormat="false" ht="12.75" hidden="false" customHeight="false" outlineLevel="0" collapsed="false">
      <c r="C300" s="104" t="s">
        <v>131</v>
      </c>
      <c r="E300" s="115" t="n">
        <v>-344.674763324933</v>
      </c>
    </row>
    <row r="301" customFormat="false" ht="12.75" hidden="false" customHeight="false" outlineLevel="0" collapsed="false">
      <c r="C301" s="104" t="s">
        <v>132</v>
      </c>
      <c r="E301" s="115" t="n">
        <v>-235.274763324932</v>
      </c>
    </row>
    <row r="303" customFormat="false" ht="12.75" hidden="false" customHeight="false" outlineLevel="0" collapsed="false">
      <c r="A303" s="112" t="s">
        <v>157</v>
      </c>
      <c r="B303" s="112"/>
      <c r="C303" s="112"/>
      <c r="D303" s="112"/>
      <c r="E303" s="112"/>
      <c r="F303" s="108"/>
      <c r="G303" s="112"/>
      <c r="H303" s="112"/>
      <c r="I303" s="112"/>
      <c r="J303" s="113" t="s">
        <v>158</v>
      </c>
    </row>
    <row r="305" customFormat="false" ht="12.75" hidden="false" customHeight="false" outlineLevel="0" collapsed="false">
      <c r="B305" s="104" t="s">
        <v>103</v>
      </c>
    </row>
    <row r="306" customFormat="false" ht="12.75" hidden="false" customHeight="false" outlineLevel="0" collapsed="false">
      <c r="C306" s="104" t="s">
        <v>159</v>
      </c>
    </row>
    <row r="307" customFormat="false" ht="12.75" hidden="false" customHeight="false" outlineLevel="0" collapsed="false">
      <c r="C307" s="104" t="s">
        <v>160</v>
      </c>
    </row>
    <row r="308" customFormat="false" ht="12.75" hidden="false" customHeight="false" outlineLevel="0" collapsed="false">
      <c r="C308" s="104" t="s">
        <v>137</v>
      </c>
    </row>
    <row r="328" customFormat="false" ht="12.75" hidden="false" customHeight="false" outlineLevel="0" collapsed="false">
      <c r="B328" s="104" t="s">
        <v>107</v>
      </c>
      <c r="E328" s="114" t="s">
        <v>108</v>
      </c>
    </row>
    <row r="329" customFormat="false" ht="12.75" hidden="false" customHeight="false" outlineLevel="0" collapsed="false">
      <c r="C329" s="104" t="s">
        <v>109</v>
      </c>
      <c r="E329" s="109" t="n">
        <v>1000</v>
      </c>
    </row>
    <row r="330" customFormat="false" ht="12.75" hidden="false" customHeight="false" outlineLevel="0" collapsed="false">
      <c r="C330" s="104" t="s">
        <v>44</v>
      </c>
      <c r="E330" s="115" t="n">
        <v>20.3252366750676</v>
      </c>
    </row>
    <row r="331" customFormat="false" ht="12.75" hidden="false" customHeight="false" outlineLevel="0" collapsed="false">
      <c r="C331" s="104" t="s">
        <v>110</v>
      </c>
      <c r="E331" s="115" t="n">
        <v>20.3252366750675</v>
      </c>
    </row>
    <row r="332" customFormat="false" ht="12.75" hidden="false" customHeight="false" outlineLevel="0" collapsed="false">
      <c r="C332" s="104" t="s">
        <v>111</v>
      </c>
      <c r="E332" s="115" t="n">
        <v>20.3252366750675</v>
      </c>
    </row>
    <row r="333" customFormat="false" ht="12.75" hidden="false" customHeight="false" outlineLevel="0" collapsed="false">
      <c r="C333" s="104" t="s">
        <v>45</v>
      </c>
      <c r="E333" s="118" t="s">
        <v>138</v>
      </c>
    </row>
    <row r="334" customFormat="false" ht="12.75" hidden="false" customHeight="false" outlineLevel="0" collapsed="false">
      <c r="C334" s="104" t="s">
        <v>112</v>
      </c>
      <c r="E334" s="115" t="n">
        <v>-5.05375850320789E-021</v>
      </c>
    </row>
    <row r="335" customFormat="false" ht="12.75" hidden="false" customHeight="false" outlineLevel="0" collapsed="false">
      <c r="C335" s="104" t="s">
        <v>113</v>
      </c>
      <c r="E335" s="119" t="s">
        <v>138</v>
      </c>
    </row>
    <row r="336" customFormat="false" ht="12.75" hidden="false" customHeight="false" outlineLevel="0" collapsed="false">
      <c r="C336" s="104" t="s">
        <v>114</v>
      </c>
      <c r="E336" s="119" t="s">
        <v>138</v>
      </c>
    </row>
    <row r="337" customFormat="false" ht="12.75" hidden="false" customHeight="false" outlineLevel="0" collapsed="false">
      <c r="C337" s="104" t="s">
        <v>115</v>
      </c>
      <c r="E337" s="119" t="s">
        <v>138</v>
      </c>
    </row>
    <row r="338" customFormat="false" ht="12.75" hidden="false" customHeight="false" outlineLevel="0" collapsed="false">
      <c r="C338" s="104" t="s">
        <v>116</v>
      </c>
      <c r="E338" s="115" t="n">
        <v>20.3252366750675</v>
      </c>
    </row>
    <row r="339" customFormat="false" ht="12.75" hidden="false" customHeight="false" outlineLevel="0" collapsed="false">
      <c r="C339" s="104" t="s">
        <v>117</v>
      </c>
      <c r="E339" s="115" t="n">
        <v>20.3252366750675</v>
      </c>
    </row>
    <row r="340" customFormat="false" ht="12.75" hidden="false" customHeight="false" outlineLevel="0" collapsed="false">
      <c r="C340" s="104" t="s">
        <v>118</v>
      </c>
      <c r="E340" s="115" t="n">
        <v>0</v>
      </c>
    </row>
    <row r="341" customFormat="false" ht="12.75" hidden="false" customHeight="false" outlineLevel="0" collapsed="false">
      <c r="C341" s="104" t="s">
        <v>119</v>
      </c>
      <c r="E341" s="118" t="s">
        <v>138</v>
      </c>
    </row>
    <row r="343" customFormat="false" ht="12.75" hidden="false" customHeight="false" outlineLevel="0" collapsed="false">
      <c r="A343" s="112" t="s">
        <v>161</v>
      </c>
      <c r="B343" s="112"/>
      <c r="C343" s="112"/>
      <c r="D343" s="112"/>
      <c r="E343" s="112"/>
      <c r="F343" s="108"/>
      <c r="G343" s="112"/>
      <c r="H343" s="112"/>
      <c r="I343" s="112"/>
      <c r="J343" s="113" t="s">
        <v>158</v>
      </c>
    </row>
    <row r="345" customFormat="false" ht="12.75" hidden="false" customHeight="false" outlineLevel="0" collapsed="false">
      <c r="B345" s="104" t="s">
        <v>121</v>
      </c>
      <c r="E345" s="114" t="s">
        <v>108</v>
      </c>
    </row>
    <row r="346" customFormat="false" ht="12.75" hidden="false" customHeight="false" outlineLevel="0" collapsed="false">
      <c r="C346" s="104" t="s">
        <v>122</v>
      </c>
      <c r="E346" s="115" t="n">
        <v>20.3252366750675</v>
      </c>
    </row>
    <row r="347" customFormat="false" ht="12.75" hidden="false" customHeight="false" outlineLevel="0" collapsed="false">
      <c r="C347" s="104" t="s">
        <v>123</v>
      </c>
      <c r="E347" s="115" t="n">
        <v>20.3252366750675</v>
      </c>
    </row>
    <row r="348" customFormat="false" ht="12.75" hidden="false" customHeight="false" outlineLevel="0" collapsed="false">
      <c r="C348" s="104" t="s">
        <v>124</v>
      </c>
      <c r="E348" s="115" t="n">
        <v>20.3252366750675</v>
      </c>
    </row>
    <row r="349" customFormat="false" ht="12.75" hidden="false" customHeight="false" outlineLevel="0" collapsed="false">
      <c r="C349" s="104" t="s">
        <v>125</v>
      </c>
      <c r="E349" s="115" t="n">
        <v>20.3252366750675</v>
      </c>
    </row>
    <row r="350" customFormat="false" ht="12.75" hidden="false" customHeight="false" outlineLevel="0" collapsed="false">
      <c r="C350" s="104" t="s">
        <v>126</v>
      </c>
      <c r="E350" s="115" t="n">
        <v>20.3252366750675</v>
      </c>
    </row>
    <row r="351" customFormat="false" ht="12.75" hidden="false" customHeight="false" outlineLevel="0" collapsed="false">
      <c r="C351" s="104" t="s">
        <v>127</v>
      </c>
      <c r="E351" s="115" t="n">
        <v>20.3252366750675</v>
      </c>
    </row>
    <row r="352" customFormat="false" ht="12.75" hidden="false" customHeight="false" outlineLevel="0" collapsed="false">
      <c r="C352" s="104" t="s">
        <v>128</v>
      </c>
      <c r="E352" s="115" t="n">
        <v>20.3252366750675</v>
      </c>
    </row>
    <row r="353" customFormat="false" ht="12.75" hidden="false" customHeight="false" outlineLevel="0" collapsed="false">
      <c r="C353" s="104" t="s">
        <v>129</v>
      </c>
      <c r="E353" s="115" t="n">
        <v>20.3252366750675</v>
      </c>
    </row>
    <row r="354" customFormat="false" ht="12.75" hidden="false" customHeight="false" outlineLevel="0" collapsed="false">
      <c r="C354" s="104" t="s">
        <v>130</v>
      </c>
      <c r="E354" s="115" t="n">
        <v>20.3252366750675</v>
      </c>
    </row>
    <row r="355" customFormat="false" ht="12.75" hidden="false" customHeight="false" outlineLevel="0" collapsed="false">
      <c r="C355" s="104" t="s">
        <v>131</v>
      </c>
      <c r="E355" s="115" t="n">
        <v>20.3252366750675</v>
      </c>
    </row>
    <row r="356" customFormat="false" ht="12.75" hidden="false" customHeight="false" outlineLevel="0" collapsed="false">
      <c r="C356" s="104" t="s">
        <v>132</v>
      </c>
      <c r="E356" s="115" t="n">
        <v>20.3252366750675</v>
      </c>
    </row>
    <row r="358" customFormat="false" ht="12.75" hidden="false" customHeight="false" outlineLevel="0" collapsed="false">
      <c r="A358" s="112" t="s">
        <v>162</v>
      </c>
      <c r="B358" s="112"/>
      <c r="C358" s="112"/>
      <c r="D358" s="112"/>
      <c r="E358" s="112"/>
      <c r="F358" s="108"/>
      <c r="G358" s="112"/>
      <c r="H358" s="112"/>
      <c r="I358" s="112"/>
      <c r="J358" s="113" t="s">
        <v>163</v>
      </c>
    </row>
    <row r="360" customFormat="false" ht="12.75" hidden="false" customHeight="false" outlineLevel="0" collapsed="false">
      <c r="B360" s="104" t="s">
        <v>103</v>
      </c>
    </row>
    <row r="361" customFormat="false" ht="12.75" hidden="false" customHeight="false" outlineLevel="0" collapsed="false">
      <c r="C361" s="104" t="s">
        <v>164</v>
      </c>
    </row>
    <row r="362" customFormat="false" ht="12.75" hidden="false" customHeight="false" outlineLevel="0" collapsed="false">
      <c r="C362" s="104" t="s">
        <v>165</v>
      </c>
    </row>
    <row r="363" customFormat="false" ht="12.75" hidden="false" customHeight="false" outlineLevel="0" collapsed="false">
      <c r="C363" s="104" t="s">
        <v>144</v>
      </c>
    </row>
    <row r="383" customFormat="false" ht="12.75" hidden="false" customHeight="false" outlineLevel="0" collapsed="false">
      <c r="B383" s="104" t="s">
        <v>107</v>
      </c>
      <c r="E383" s="114" t="s">
        <v>108</v>
      </c>
    </row>
    <row r="384" customFormat="false" ht="12.75" hidden="false" customHeight="false" outlineLevel="0" collapsed="false">
      <c r="C384" s="104" t="s">
        <v>109</v>
      </c>
      <c r="E384" s="109" t="n">
        <v>1000</v>
      </c>
    </row>
    <row r="385" customFormat="false" ht="12.75" hidden="false" customHeight="false" outlineLevel="0" collapsed="false">
      <c r="C385" s="104" t="s">
        <v>44</v>
      </c>
      <c r="E385" s="115" t="n">
        <v>-187.561163324933</v>
      </c>
    </row>
    <row r="386" customFormat="false" ht="12.75" hidden="false" customHeight="false" outlineLevel="0" collapsed="false">
      <c r="C386" s="104" t="s">
        <v>110</v>
      </c>
      <c r="E386" s="115" t="n">
        <v>-189.374763324932</v>
      </c>
    </row>
    <row r="387" customFormat="false" ht="12.75" hidden="false" customHeight="false" outlineLevel="0" collapsed="false">
      <c r="C387" s="104" t="s">
        <v>111</v>
      </c>
      <c r="E387" s="115" t="n">
        <v>-219.074763324933</v>
      </c>
    </row>
    <row r="388" customFormat="false" ht="12.75" hidden="false" customHeight="false" outlineLevel="0" collapsed="false">
      <c r="C388" s="104" t="s">
        <v>45</v>
      </c>
      <c r="E388" s="115" t="n">
        <v>19.8887882722638</v>
      </c>
    </row>
    <row r="389" customFormat="false" ht="12.75" hidden="false" customHeight="false" outlineLevel="0" collapsed="false">
      <c r="C389" s="104" t="s">
        <v>112</v>
      </c>
      <c r="E389" s="115" t="n">
        <v>395.56389893894</v>
      </c>
    </row>
    <row r="390" customFormat="false" ht="12.75" hidden="false" customHeight="false" outlineLevel="0" collapsed="false">
      <c r="C390" s="104" t="s">
        <v>113</v>
      </c>
      <c r="E390" s="116" t="n">
        <v>0.590357617740243</v>
      </c>
    </row>
    <row r="391" customFormat="false" ht="12.75" hidden="false" customHeight="false" outlineLevel="0" collapsed="false">
      <c r="C391" s="104" t="s">
        <v>114</v>
      </c>
      <c r="E391" s="117" t="n">
        <v>3.49747954055628</v>
      </c>
    </row>
    <row r="392" customFormat="false" ht="12.75" hidden="false" customHeight="false" outlineLevel="0" collapsed="false">
      <c r="C392" s="104" t="s">
        <v>115</v>
      </c>
      <c r="E392" s="116" t="n">
        <v>-0.106038947081003</v>
      </c>
    </row>
    <row r="393" customFormat="false" ht="12.75" hidden="false" customHeight="false" outlineLevel="0" collapsed="false">
      <c r="C393" s="104" t="s">
        <v>116</v>
      </c>
      <c r="E393" s="115" t="n">
        <v>-233.074763324933</v>
      </c>
    </row>
    <row r="394" customFormat="false" ht="12.75" hidden="false" customHeight="false" outlineLevel="0" collapsed="false">
      <c r="C394" s="104" t="s">
        <v>117</v>
      </c>
      <c r="E394" s="115" t="n">
        <v>-107.474763324933</v>
      </c>
    </row>
    <row r="395" customFormat="false" ht="12.75" hidden="false" customHeight="false" outlineLevel="0" collapsed="false">
      <c r="C395" s="104" t="s">
        <v>118</v>
      </c>
      <c r="E395" s="115" t="n">
        <v>125.6</v>
      </c>
    </row>
    <row r="396" customFormat="false" ht="12.75" hidden="false" customHeight="false" outlineLevel="0" collapsed="false">
      <c r="C396" s="104" t="s">
        <v>119</v>
      </c>
      <c r="E396" s="115" t="n">
        <v>0.628938708411988</v>
      </c>
    </row>
    <row r="398" customFormat="false" ht="12.75" hidden="false" customHeight="false" outlineLevel="0" collapsed="false">
      <c r="A398" s="112" t="s">
        <v>166</v>
      </c>
      <c r="B398" s="112"/>
      <c r="C398" s="112"/>
      <c r="D398" s="112"/>
      <c r="E398" s="112"/>
      <c r="F398" s="108"/>
      <c r="G398" s="112"/>
      <c r="H398" s="112"/>
      <c r="I398" s="112"/>
      <c r="J398" s="113" t="s">
        <v>163</v>
      </c>
    </row>
    <row r="400" customFormat="false" ht="12.75" hidden="false" customHeight="false" outlineLevel="0" collapsed="false">
      <c r="B400" s="104" t="s">
        <v>121</v>
      </c>
      <c r="E400" s="114" t="s">
        <v>108</v>
      </c>
    </row>
    <row r="401" customFormat="false" ht="12.75" hidden="false" customHeight="false" outlineLevel="0" collapsed="false">
      <c r="C401" s="104" t="s">
        <v>122</v>
      </c>
      <c r="E401" s="115" t="n">
        <v>-233.074763324933</v>
      </c>
    </row>
    <row r="402" customFormat="false" ht="12.75" hidden="false" customHeight="false" outlineLevel="0" collapsed="false">
      <c r="C402" s="104" t="s">
        <v>123</v>
      </c>
      <c r="E402" s="115" t="n">
        <v>-211.974763324933</v>
      </c>
    </row>
    <row r="403" customFormat="false" ht="12.75" hidden="false" customHeight="false" outlineLevel="0" collapsed="false">
      <c r="C403" s="104" t="s">
        <v>124</v>
      </c>
      <c r="E403" s="115" t="n">
        <v>-204.974763324933</v>
      </c>
    </row>
    <row r="404" customFormat="false" ht="12.75" hidden="false" customHeight="false" outlineLevel="0" collapsed="false">
      <c r="C404" s="104" t="s">
        <v>125</v>
      </c>
      <c r="E404" s="115" t="n">
        <v>-199.074763324932</v>
      </c>
    </row>
    <row r="405" customFormat="false" ht="12.75" hidden="false" customHeight="false" outlineLevel="0" collapsed="false">
      <c r="C405" s="104" t="s">
        <v>126</v>
      </c>
      <c r="E405" s="115" t="n">
        <v>-193.874763324933</v>
      </c>
    </row>
    <row r="406" customFormat="false" ht="12.75" hidden="false" customHeight="false" outlineLevel="0" collapsed="false">
      <c r="C406" s="104" t="s">
        <v>127</v>
      </c>
      <c r="E406" s="115" t="n">
        <v>-189.374763324932</v>
      </c>
    </row>
    <row r="407" customFormat="false" ht="12.75" hidden="false" customHeight="false" outlineLevel="0" collapsed="false">
      <c r="C407" s="104" t="s">
        <v>128</v>
      </c>
      <c r="E407" s="115" t="n">
        <v>-184.974763324932</v>
      </c>
    </row>
    <row r="408" customFormat="false" ht="12.75" hidden="false" customHeight="false" outlineLevel="0" collapsed="false">
      <c r="C408" s="104" t="s">
        <v>129</v>
      </c>
      <c r="E408" s="115" t="n">
        <v>-178.974763324932</v>
      </c>
    </row>
    <row r="409" customFormat="false" ht="12.75" hidden="false" customHeight="false" outlineLevel="0" collapsed="false">
      <c r="C409" s="104" t="s">
        <v>130</v>
      </c>
      <c r="E409" s="115" t="n">
        <v>-170.974763324933</v>
      </c>
    </row>
    <row r="410" customFormat="false" ht="12.75" hidden="false" customHeight="false" outlineLevel="0" collapsed="false">
      <c r="C410" s="104" t="s">
        <v>131</v>
      </c>
      <c r="E410" s="115" t="n">
        <v>-162.174763324933</v>
      </c>
    </row>
    <row r="411" customFormat="false" ht="12.75" hidden="false" customHeight="false" outlineLevel="0" collapsed="false">
      <c r="C411" s="104" t="s">
        <v>132</v>
      </c>
      <c r="E411" s="115" t="n">
        <v>-107.474763324933</v>
      </c>
    </row>
    <row r="413" customFormat="false" ht="12.75" hidden="false" customHeight="false" outlineLevel="0" collapsed="false">
      <c r="A413" s="112" t="s">
        <v>167</v>
      </c>
      <c r="B413" s="112"/>
      <c r="C413" s="112"/>
      <c r="D413" s="112"/>
      <c r="E413" s="112"/>
      <c r="F413" s="108"/>
      <c r="G413" s="112"/>
      <c r="H413" s="112"/>
      <c r="I413" s="112"/>
      <c r="J413" s="113" t="s">
        <v>168</v>
      </c>
    </row>
    <row r="415" customFormat="false" ht="12.75" hidden="false" customHeight="false" outlineLevel="0" collapsed="false">
      <c r="B415" s="104" t="s">
        <v>103</v>
      </c>
    </row>
    <row r="416" customFormat="false" ht="12.75" hidden="false" customHeight="false" outlineLevel="0" collapsed="false">
      <c r="C416" s="104" t="s">
        <v>169</v>
      </c>
    </row>
    <row r="417" customFormat="false" ht="12.75" hidden="false" customHeight="false" outlineLevel="0" collapsed="false">
      <c r="C417" s="104" t="s">
        <v>170</v>
      </c>
    </row>
    <row r="418" customFormat="false" ht="12.75" hidden="false" customHeight="false" outlineLevel="0" collapsed="false">
      <c r="C418" s="104" t="s">
        <v>150</v>
      </c>
    </row>
    <row r="438" customFormat="false" ht="12.75" hidden="false" customHeight="false" outlineLevel="0" collapsed="false">
      <c r="B438" s="104" t="s">
        <v>107</v>
      </c>
      <c r="E438" s="114" t="s">
        <v>108</v>
      </c>
    </row>
    <row r="439" customFormat="false" ht="12.75" hidden="false" customHeight="false" outlineLevel="0" collapsed="false">
      <c r="C439" s="104" t="s">
        <v>109</v>
      </c>
      <c r="E439" s="109" t="n">
        <v>1000</v>
      </c>
    </row>
    <row r="440" customFormat="false" ht="12.75" hidden="false" customHeight="false" outlineLevel="0" collapsed="false">
      <c r="C440" s="104" t="s">
        <v>44</v>
      </c>
      <c r="E440" s="115" t="n">
        <v>-21.2520433249325</v>
      </c>
    </row>
    <row r="441" customFormat="false" ht="12.75" hidden="false" customHeight="false" outlineLevel="0" collapsed="false">
      <c r="C441" s="104" t="s">
        <v>110</v>
      </c>
      <c r="E441" s="115" t="n">
        <v>-21.6147633249325</v>
      </c>
    </row>
    <row r="442" customFormat="false" ht="12.75" hidden="false" customHeight="false" outlineLevel="0" collapsed="false">
      <c r="C442" s="104" t="s">
        <v>111</v>
      </c>
      <c r="E442" s="115" t="n">
        <v>-21.1147633249325</v>
      </c>
    </row>
    <row r="443" customFormat="false" ht="12.75" hidden="false" customHeight="false" outlineLevel="0" collapsed="false">
      <c r="C443" s="104" t="s">
        <v>45</v>
      </c>
      <c r="E443" s="115" t="n">
        <v>3.97775765445277</v>
      </c>
    </row>
    <row r="444" customFormat="false" ht="12.75" hidden="false" customHeight="false" outlineLevel="0" collapsed="false">
      <c r="C444" s="104" t="s">
        <v>112</v>
      </c>
      <c r="E444" s="115" t="n">
        <v>15.8225559575576</v>
      </c>
    </row>
    <row r="445" customFormat="false" ht="12.75" hidden="false" customHeight="false" outlineLevel="0" collapsed="false">
      <c r="C445" s="104" t="s">
        <v>113</v>
      </c>
      <c r="E445" s="116" t="n">
        <v>0.590357617740225</v>
      </c>
    </row>
    <row r="446" customFormat="false" ht="12.75" hidden="false" customHeight="false" outlineLevel="0" collapsed="false">
      <c r="C446" s="104" t="s">
        <v>114</v>
      </c>
      <c r="E446" s="117" t="n">
        <v>3.49747954055626</v>
      </c>
    </row>
    <row r="447" customFormat="false" ht="12.75" hidden="false" customHeight="false" outlineLevel="0" collapsed="false">
      <c r="C447" s="104" t="s">
        <v>115</v>
      </c>
      <c r="E447" s="116" t="n">
        <v>-0.187170597840168</v>
      </c>
    </row>
    <row r="448" customFormat="false" ht="12.75" hidden="false" customHeight="false" outlineLevel="0" collapsed="false">
      <c r="C448" s="104" t="s">
        <v>116</v>
      </c>
      <c r="E448" s="115" t="n">
        <v>-30.3547633249325</v>
      </c>
    </row>
    <row r="449" customFormat="false" ht="12.75" hidden="false" customHeight="false" outlineLevel="0" collapsed="false">
      <c r="C449" s="104" t="s">
        <v>117</v>
      </c>
      <c r="E449" s="115" t="n">
        <v>-5.23476332493251</v>
      </c>
    </row>
    <row r="450" customFormat="false" ht="12.75" hidden="false" customHeight="false" outlineLevel="0" collapsed="false">
      <c r="C450" s="104" t="s">
        <v>118</v>
      </c>
      <c r="E450" s="115" t="n">
        <v>25.12</v>
      </c>
    </row>
    <row r="451" customFormat="false" ht="12.75" hidden="false" customHeight="false" outlineLevel="0" collapsed="false">
      <c r="C451" s="104" t="s">
        <v>119</v>
      </c>
      <c r="E451" s="115" t="n">
        <v>0.125787741682398</v>
      </c>
    </row>
    <row r="453" customFormat="false" ht="12.75" hidden="false" customHeight="false" outlineLevel="0" collapsed="false">
      <c r="A453" s="112" t="s">
        <v>171</v>
      </c>
      <c r="B453" s="112"/>
      <c r="C453" s="112"/>
      <c r="D453" s="112"/>
      <c r="E453" s="112"/>
      <c r="F453" s="108"/>
      <c r="G453" s="112"/>
      <c r="H453" s="112"/>
      <c r="I453" s="112"/>
      <c r="J453" s="113" t="s">
        <v>168</v>
      </c>
    </row>
    <row r="455" customFormat="false" ht="12.75" hidden="false" customHeight="false" outlineLevel="0" collapsed="false">
      <c r="B455" s="104" t="s">
        <v>121</v>
      </c>
      <c r="E455" s="114" t="s">
        <v>108</v>
      </c>
    </row>
    <row r="456" customFormat="false" ht="12.75" hidden="false" customHeight="false" outlineLevel="0" collapsed="false">
      <c r="C456" s="104" t="s">
        <v>122</v>
      </c>
      <c r="E456" s="115" t="n">
        <v>-30.3547633249325</v>
      </c>
    </row>
    <row r="457" customFormat="false" ht="12.75" hidden="false" customHeight="false" outlineLevel="0" collapsed="false">
      <c r="C457" s="104" t="s">
        <v>123</v>
      </c>
      <c r="E457" s="115" t="n">
        <v>-26.1347633249325</v>
      </c>
    </row>
    <row r="458" customFormat="false" ht="12.75" hidden="false" customHeight="false" outlineLevel="0" collapsed="false">
      <c r="C458" s="104" t="s">
        <v>124</v>
      </c>
      <c r="E458" s="115" t="n">
        <v>-24.7347633249325</v>
      </c>
    </row>
    <row r="459" customFormat="false" ht="12.75" hidden="false" customHeight="false" outlineLevel="0" collapsed="false">
      <c r="C459" s="104" t="s">
        <v>125</v>
      </c>
      <c r="E459" s="115" t="n">
        <v>-23.5547633249325</v>
      </c>
    </row>
    <row r="460" customFormat="false" ht="12.75" hidden="false" customHeight="false" outlineLevel="0" collapsed="false">
      <c r="C460" s="104" t="s">
        <v>126</v>
      </c>
      <c r="E460" s="115" t="n">
        <v>-22.5147633249325</v>
      </c>
    </row>
    <row r="461" customFormat="false" ht="12.75" hidden="false" customHeight="false" outlineLevel="0" collapsed="false">
      <c r="C461" s="104" t="s">
        <v>127</v>
      </c>
      <c r="E461" s="115" t="n">
        <v>-21.6147633249325</v>
      </c>
    </row>
    <row r="462" customFormat="false" ht="12.75" hidden="false" customHeight="false" outlineLevel="0" collapsed="false">
      <c r="C462" s="104" t="s">
        <v>128</v>
      </c>
      <c r="E462" s="115" t="n">
        <v>-20.7347633249325</v>
      </c>
    </row>
    <row r="463" customFormat="false" ht="12.75" hidden="false" customHeight="false" outlineLevel="0" collapsed="false">
      <c r="C463" s="104" t="s">
        <v>129</v>
      </c>
      <c r="E463" s="115" t="n">
        <v>-19.5347633249325</v>
      </c>
    </row>
    <row r="464" customFormat="false" ht="12.75" hidden="false" customHeight="false" outlineLevel="0" collapsed="false">
      <c r="C464" s="104" t="s">
        <v>130</v>
      </c>
      <c r="E464" s="115" t="n">
        <v>-17.9347633249325</v>
      </c>
    </row>
    <row r="465" customFormat="false" ht="12.75" hidden="false" customHeight="false" outlineLevel="0" collapsed="false">
      <c r="C465" s="104" t="s">
        <v>131</v>
      </c>
      <c r="E465" s="115" t="n">
        <v>-16.1747633249325</v>
      </c>
    </row>
    <row r="466" customFormat="false" ht="12.75" hidden="false" customHeight="false" outlineLevel="0" collapsed="false">
      <c r="C466" s="104" t="s">
        <v>132</v>
      </c>
      <c r="E466" s="115" t="n">
        <v>-5.23476332493251</v>
      </c>
    </row>
    <row r="468" customFormat="false" ht="12.75" hidden="false" customHeight="false" outlineLevel="0" collapsed="false">
      <c r="A468" s="104" t="s">
        <v>172</v>
      </c>
    </row>
    <row r="469" customFormat="false" ht="12.75" hidden="false" customHeight="false" outlineLevel="0" collapsed="false">
      <c r="F469" s="108" t="s">
        <v>95</v>
      </c>
    </row>
    <row r="472" customFormat="false" ht="12.75" hidden="false" customHeight="false" outlineLevel="0" collapsed="false">
      <c r="A472" s="112" t="s">
        <v>100</v>
      </c>
    </row>
    <row r="474" customFormat="false" ht="12.75" hidden="false" customHeight="false" outlineLevel="0" collapsed="false">
      <c r="A474" s="112" t="s">
        <v>173</v>
      </c>
      <c r="B474" s="112"/>
      <c r="C474" s="112"/>
      <c r="D474" s="112"/>
      <c r="E474" s="112"/>
      <c r="F474" s="108"/>
      <c r="G474" s="112"/>
      <c r="H474" s="112"/>
      <c r="I474" s="112"/>
      <c r="J474" s="113" t="s">
        <v>174</v>
      </c>
    </row>
    <row r="476" customFormat="false" ht="12.75" hidden="false" customHeight="false" outlineLevel="0" collapsed="false">
      <c r="B476" s="104" t="s">
        <v>175</v>
      </c>
    </row>
    <row r="477" customFormat="false" ht="12.75" hidden="false" customHeight="false" outlineLevel="0" collapsed="false">
      <c r="C477" s="104" t="s">
        <v>176</v>
      </c>
      <c r="E477" s="118" t="n">
        <v>418.75</v>
      </c>
      <c r="G477" s="104" t="s">
        <v>177</v>
      </c>
    </row>
    <row r="478" customFormat="false" ht="12.75" hidden="false" customHeight="false" outlineLevel="0" collapsed="false">
      <c r="C478" s="104" t="s">
        <v>178</v>
      </c>
      <c r="E478" s="118" t="n">
        <v>101.118742080783</v>
      </c>
      <c r="G478" s="104" t="s">
        <v>179</v>
      </c>
    </row>
    <row r="479" customFormat="false" ht="12.75" hidden="false" customHeight="false" outlineLevel="0" collapsed="false">
      <c r="E479" s="114"/>
    </row>
    <row r="480" customFormat="false" ht="12.75" hidden="false" customHeight="false" outlineLevel="0" collapsed="false">
      <c r="E480" s="114"/>
    </row>
    <row r="487" customFormat="false" ht="12.75" hidden="false" customHeight="false" outlineLevel="0" collapsed="false">
      <c r="A487" s="112" t="s">
        <v>180</v>
      </c>
      <c r="B487" s="112"/>
      <c r="C487" s="112"/>
      <c r="D487" s="112"/>
      <c r="E487" s="112"/>
      <c r="F487" s="108"/>
      <c r="G487" s="112"/>
      <c r="H487" s="112"/>
      <c r="I487" s="112"/>
      <c r="J487" s="113" t="s">
        <v>181</v>
      </c>
    </row>
    <row r="489" customFormat="false" ht="12.75" hidden="false" customHeight="false" outlineLevel="0" collapsed="false">
      <c r="B489" s="104" t="s">
        <v>175</v>
      </c>
    </row>
    <row r="490" customFormat="false" ht="12.75" hidden="false" customHeight="false" outlineLevel="0" collapsed="false">
      <c r="C490" s="104" t="s">
        <v>176</v>
      </c>
      <c r="E490" s="118" t="n">
        <v>388.125</v>
      </c>
      <c r="G490" s="104" t="s">
        <v>182</v>
      </c>
    </row>
    <row r="491" customFormat="false" ht="12.75" hidden="false" customHeight="false" outlineLevel="0" collapsed="false">
      <c r="C491" s="104" t="s">
        <v>178</v>
      </c>
      <c r="E491" s="118" t="n">
        <v>67.2577959132703</v>
      </c>
      <c r="G491" s="104" t="s">
        <v>183</v>
      </c>
    </row>
    <row r="492" customFormat="false" ht="12.75" hidden="false" customHeight="false" outlineLevel="0" collapsed="false">
      <c r="E492" s="114"/>
    </row>
    <row r="493" customFormat="false" ht="12.75" hidden="false" customHeight="false" outlineLevel="0" collapsed="false">
      <c r="E493" s="114"/>
    </row>
    <row r="500" customFormat="false" ht="12.75" hidden="false" customHeight="false" outlineLevel="0" collapsed="false">
      <c r="A500" s="112" t="s">
        <v>184</v>
      </c>
      <c r="B500" s="112"/>
      <c r="C500" s="112"/>
      <c r="D500" s="112"/>
      <c r="E500" s="112"/>
      <c r="F500" s="108"/>
      <c r="G500" s="112"/>
      <c r="H500" s="112"/>
      <c r="I500" s="112"/>
      <c r="J500" s="113" t="s">
        <v>185</v>
      </c>
    </row>
    <row r="502" customFormat="false" ht="12.75" hidden="false" customHeight="false" outlineLevel="0" collapsed="false">
      <c r="B502" s="104" t="s">
        <v>175</v>
      </c>
    </row>
    <row r="503" customFormat="false" ht="12.75" hidden="false" customHeight="false" outlineLevel="0" collapsed="false">
      <c r="C503" s="104" t="s">
        <v>176</v>
      </c>
      <c r="E503" s="118" t="n">
        <v>341.25</v>
      </c>
      <c r="G503" s="104" t="s">
        <v>186</v>
      </c>
    </row>
    <row r="504" customFormat="false" ht="12.75" hidden="false" customHeight="false" outlineLevel="0" collapsed="false">
      <c r="C504" s="104" t="s">
        <v>178</v>
      </c>
      <c r="E504" s="118" t="n">
        <v>139.682178931713</v>
      </c>
      <c r="G504" s="104" t="s">
        <v>187</v>
      </c>
    </row>
    <row r="505" customFormat="false" ht="12.75" hidden="false" customHeight="false" outlineLevel="0" collapsed="false">
      <c r="E505" s="114"/>
    </row>
    <row r="506" customFormat="false" ht="12.75" hidden="false" customHeight="false" outlineLevel="0" collapsed="false">
      <c r="E506" s="114"/>
    </row>
    <row r="513" customFormat="false" ht="12.75" hidden="false" customHeight="false" outlineLevel="0" collapsed="false">
      <c r="A513" s="112" t="s">
        <v>188</v>
      </c>
      <c r="B513" s="112"/>
      <c r="C513" s="112"/>
      <c r="D513" s="112"/>
      <c r="E513" s="112"/>
      <c r="F513" s="108"/>
      <c r="G513" s="112"/>
      <c r="H513" s="112"/>
      <c r="I513" s="112"/>
      <c r="J513" s="113" t="s">
        <v>189</v>
      </c>
    </row>
    <row r="515" customFormat="false" ht="12.75" hidden="false" customHeight="false" outlineLevel="0" collapsed="false">
      <c r="B515" s="104" t="s">
        <v>175</v>
      </c>
    </row>
    <row r="516" customFormat="false" ht="12.75" hidden="false" customHeight="false" outlineLevel="0" collapsed="false">
      <c r="C516" s="104" t="s">
        <v>176</v>
      </c>
      <c r="E516" s="118" t="n">
        <v>361.25</v>
      </c>
      <c r="G516" s="104" t="s">
        <v>190</v>
      </c>
    </row>
    <row r="517" customFormat="false" ht="12.75" hidden="false" customHeight="false" outlineLevel="0" collapsed="false">
      <c r="C517" s="104" t="s">
        <v>178</v>
      </c>
      <c r="E517" s="118" t="n">
        <v>116.165590621511</v>
      </c>
      <c r="G517" s="104" t="s">
        <v>191</v>
      </c>
    </row>
    <row r="518" customFormat="false" ht="12.75" hidden="false" customHeight="false" outlineLevel="0" collapsed="false">
      <c r="E518" s="114"/>
    </row>
    <row r="519" customFormat="false" ht="12.75" hidden="false" customHeight="false" outlineLevel="0" collapsed="false">
      <c r="E519" s="114"/>
    </row>
    <row r="526" customFormat="false" ht="12.75" hidden="false" customHeight="false" outlineLevel="0" collapsed="false">
      <c r="A526" s="112" t="s">
        <v>192</v>
      </c>
      <c r="B526" s="112"/>
      <c r="C526" s="112"/>
      <c r="D526" s="112"/>
      <c r="E526" s="112"/>
      <c r="F526" s="108"/>
      <c r="G526" s="112"/>
      <c r="H526" s="112"/>
      <c r="I526" s="112"/>
      <c r="J526" s="113" t="s">
        <v>193</v>
      </c>
    </row>
    <row r="528" customFormat="false" ht="12.75" hidden="false" customHeight="false" outlineLevel="0" collapsed="false">
      <c r="B528" s="104" t="s">
        <v>175</v>
      </c>
    </row>
    <row r="529" customFormat="false" ht="12.75" hidden="false" customHeight="false" outlineLevel="0" collapsed="false">
      <c r="C529" s="104" t="s">
        <v>176</v>
      </c>
      <c r="E529" s="118" t="n">
        <v>346.25</v>
      </c>
      <c r="G529" s="104" t="s">
        <v>194</v>
      </c>
    </row>
    <row r="530" customFormat="false" ht="12.75" hidden="false" customHeight="false" outlineLevel="0" collapsed="false">
      <c r="C530" s="104" t="s">
        <v>178</v>
      </c>
      <c r="E530" s="118" t="n">
        <v>136.788563524555</v>
      </c>
      <c r="G530" s="104" t="s">
        <v>195</v>
      </c>
    </row>
    <row r="531" customFormat="false" ht="12.75" hidden="false" customHeight="false" outlineLevel="0" collapsed="false">
      <c r="E531" s="114"/>
    </row>
    <row r="532" customFormat="false" ht="12.75" hidden="false" customHeight="false" outlineLevel="0" collapsed="false">
      <c r="E532" s="114"/>
    </row>
    <row r="539" customFormat="false" ht="12.75" hidden="false" customHeight="false" outlineLevel="0" collapsed="false">
      <c r="A539" s="112" t="s">
        <v>196</v>
      </c>
      <c r="B539" s="112"/>
      <c r="C539" s="112"/>
      <c r="D539" s="112"/>
      <c r="E539" s="112"/>
      <c r="F539" s="108"/>
      <c r="G539" s="112"/>
      <c r="H539" s="112"/>
      <c r="I539" s="112"/>
      <c r="J539" s="113" t="s">
        <v>197</v>
      </c>
    </row>
    <row r="541" customFormat="false" ht="12.75" hidden="false" customHeight="false" outlineLevel="0" collapsed="false">
      <c r="B541" s="104" t="s">
        <v>175</v>
      </c>
    </row>
    <row r="542" customFormat="false" ht="12.75" hidden="false" customHeight="false" outlineLevel="0" collapsed="false">
      <c r="C542" s="104" t="s">
        <v>176</v>
      </c>
      <c r="E542" s="118" t="n">
        <v>405</v>
      </c>
      <c r="G542" s="104" t="s">
        <v>198</v>
      </c>
    </row>
    <row r="543" customFormat="false" ht="12.75" hidden="false" customHeight="false" outlineLevel="0" collapsed="false">
      <c r="C543" s="104" t="s">
        <v>178</v>
      </c>
      <c r="E543" s="118" t="n">
        <v>141.843027479127</v>
      </c>
      <c r="G543" s="104" t="s">
        <v>199</v>
      </c>
    </row>
    <row r="544" customFormat="false" ht="12.75" hidden="false" customHeight="false" outlineLevel="0" collapsed="false">
      <c r="E544" s="114"/>
    </row>
    <row r="545" customFormat="false" ht="12.75" hidden="false" customHeight="false" outlineLevel="0" collapsed="false">
      <c r="E545" s="114"/>
    </row>
    <row r="552" customFormat="false" ht="12.75" hidden="false" customHeight="false" outlineLevel="0" collapsed="false">
      <c r="A552" s="112" t="s">
        <v>200</v>
      </c>
      <c r="B552" s="112"/>
      <c r="C552" s="112"/>
      <c r="D552" s="112"/>
      <c r="E552" s="112"/>
      <c r="F552" s="108"/>
      <c r="G552" s="112"/>
      <c r="H552" s="112"/>
      <c r="I552" s="112"/>
      <c r="J552" s="113" t="s">
        <v>201</v>
      </c>
    </row>
    <row r="554" customFormat="false" ht="12.75" hidden="false" customHeight="false" outlineLevel="0" collapsed="false">
      <c r="B554" s="104" t="s">
        <v>175</v>
      </c>
    </row>
    <row r="555" customFormat="false" ht="12.75" hidden="false" customHeight="false" outlineLevel="0" collapsed="false">
      <c r="C555" s="104" t="s">
        <v>176</v>
      </c>
      <c r="E555" s="118" t="n">
        <v>147.857142857143</v>
      </c>
      <c r="G555" s="104" t="s">
        <v>202</v>
      </c>
    </row>
    <row r="556" customFormat="false" ht="12.75" hidden="false" customHeight="false" outlineLevel="0" collapsed="false">
      <c r="C556" s="104" t="s">
        <v>178</v>
      </c>
      <c r="E556" s="118" t="n">
        <v>38.9291175147368</v>
      </c>
      <c r="G556" s="104" t="s">
        <v>203</v>
      </c>
    </row>
    <row r="557" customFormat="false" ht="12.75" hidden="false" customHeight="false" outlineLevel="0" collapsed="false">
      <c r="E557" s="114"/>
    </row>
    <row r="558" customFormat="false" ht="12.75" hidden="false" customHeight="false" outlineLevel="0" collapsed="false">
      <c r="A558" s="112" t="s">
        <v>204</v>
      </c>
      <c r="B558" s="112"/>
      <c r="C558" s="112"/>
      <c r="D558" s="112"/>
      <c r="E558" s="120"/>
      <c r="F558" s="108"/>
      <c r="G558" s="112"/>
      <c r="H558" s="112"/>
      <c r="I558" s="112"/>
      <c r="J558" s="113" t="s">
        <v>201</v>
      </c>
    </row>
    <row r="567" customFormat="false" ht="12.75" hidden="false" customHeight="false" outlineLevel="0" collapsed="false">
      <c r="A567" s="112" t="s">
        <v>205</v>
      </c>
      <c r="B567" s="112"/>
      <c r="C567" s="112"/>
      <c r="D567" s="112"/>
      <c r="E567" s="112"/>
      <c r="F567" s="108"/>
      <c r="G567" s="112"/>
      <c r="H567" s="112"/>
      <c r="I567" s="112"/>
      <c r="J567" s="113" t="s">
        <v>206</v>
      </c>
    </row>
    <row r="569" customFormat="false" ht="12.75" hidden="false" customHeight="false" outlineLevel="0" collapsed="false">
      <c r="B569" s="104" t="s">
        <v>175</v>
      </c>
    </row>
    <row r="570" customFormat="false" ht="12.75" hidden="false" customHeight="false" outlineLevel="0" collapsed="false">
      <c r="C570" s="104" t="s">
        <v>176</v>
      </c>
      <c r="E570" s="118" t="n">
        <v>456.25</v>
      </c>
      <c r="G570" s="104" t="s">
        <v>207</v>
      </c>
    </row>
    <row r="571" customFormat="false" ht="12.75" hidden="false" customHeight="false" outlineLevel="0" collapsed="false">
      <c r="C571" s="104" t="s">
        <v>178</v>
      </c>
      <c r="E571" s="118" t="n">
        <v>124.473892845046</v>
      </c>
      <c r="G571" s="104" t="s">
        <v>208</v>
      </c>
    </row>
    <row r="572" customFormat="false" ht="12.75" hidden="false" customHeight="false" outlineLevel="0" collapsed="false">
      <c r="E572" s="114"/>
    </row>
    <row r="573" customFormat="false" ht="12.75" hidden="false" customHeight="false" outlineLevel="0" collapsed="false">
      <c r="E573" s="114"/>
    </row>
    <row r="580" customFormat="false" ht="12.75" hidden="false" customHeight="false" outlineLevel="0" collapsed="false">
      <c r="A580" s="112" t="s">
        <v>209</v>
      </c>
      <c r="B580" s="112"/>
      <c r="C580" s="112"/>
      <c r="D580" s="112"/>
      <c r="E580" s="112"/>
      <c r="F580" s="108"/>
      <c r="G580" s="112"/>
      <c r="H580" s="112"/>
      <c r="I580" s="112"/>
      <c r="J580" s="113" t="s">
        <v>210</v>
      </c>
    </row>
    <row r="582" customFormat="false" ht="12.75" hidden="false" customHeight="false" outlineLevel="0" collapsed="false">
      <c r="B582" s="104" t="s">
        <v>175</v>
      </c>
    </row>
    <row r="583" customFormat="false" ht="12.75" hidden="false" customHeight="false" outlineLevel="0" collapsed="false">
      <c r="C583" s="104" t="s">
        <v>176</v>
      </c>
      <c r="E583" s="118" t="n">
        <v>376.25</v>
      </c>
      <c r="G583" s="104" t="s">
        <v>211</v>
      </c>
    </row>
    <row r="584" customFormat="false" ht="12.75" hidden="false" customHeight="false" outlineLevel="0" collapsed="false">
      <c r="C584" s="104" t="s">
        <v>178</v>
      </c>
      <c r="E584" s="118" t="n">
        <v>100.88497300281</v>
      </c>
      <c r="G584" s="104" t="s">
        <v>212</v>
      </c>
    </row>
    <row r="585" customFormat="false" ht="12.75" hidden="false" customHeight="false" outlineLevel="0" collapsed="false">
      <c r="E585" s="114"/>
    </row>
    <row r="586" customFormat="false" ht="12.75" hidden="false" customHeight="false" outlineLevel="0" collapsed="false">
      <c r="E586" s="114"/>
    </row>
    <row r="593" customFormat="false" ht="12.75" hidden="false" customHeight="false" outlineLevel="0" collapsed="false">
      <c r="A593" s="112" t="s">
        <v>213</v>
      </c>
      <c r="B593" s="112"/>
      <c r="C593" s="112"/>
      <c r="D593" s="112"/>
      <c r="E593" s="112"/>
      <c r="F593" s="108"/>
      <c r="G593" s="112"/>
      <c r="H593" s="112"/>
      <c r="I593" s="112"/>
      <c r="J593" s="113" t="s">
        <v>214</v>
      </c>
    </row>
    <row r="595" customFormat="false" ht="12.75" hidden="false" customHeight="false" outlineLevel="0" collapsed="false">
      <c r="B595" s="104" t="s">
        <v>175</v>
      </c>
    </row>
    <row r="596" customFormat="false" ht="12.75" hidden="false" customHeight="false" outlineLevel="0" collapsed="false">
      <c r="C596" s="104" t="s">
        <v>176</v>
      </c>
      <c r="E596" s="118" t="n">
        <v>382.5</v>
      </c>
      <c r="G596" s="104" t="s">
        <v>215</v>
      </c>
    </row>
    <row r="597" customFormat="false" ht="12.75" hidden="false" customHeight="false" outlineLevel="0" collapsed="false">
      <c r="C597" s="104" t="s">
        <v>178</v>
      </c>
      <c r="E597" s="118" t="n">
        <v>53.9740163823709</v>
      </c>
      <c r="G597" s="104" t="s">
        <v>216</v>
      </c>
    </row>
    <row r="598" customFormat="false" ht="12.75" hidden="false" customHeight="false" outlineLevel="0" collapsed="false">
      <c r="E598" s="114"/>
    </row>
    <row r="599" customFormat="false" ht="12.75" hidden="false" customHeight="false" outlineLevel="0" collapsed="false">
      <c r="A599" s="112" t="s">
        <v>217</v>
      </c>
      <c r="B599" s="112"/>
      <c r="C599" s="112"/>
      <c r="D599" s="112"/>
      <c r="E599" s="120"/>
      <c r="F599" s="108"/>
      <c r="G599" s="112"/>
      <c r="H599" s="112"/>
      <c r="I599" s="112"/>
      <c r="J599" s="113" t="s">
        <v>214</v>
      </c>
    </row>
    <row r="608" customFormat="false" ht="12.75" hidden="false" customHeight="false" outlineLevel="0" collapsed="false">
      <c r="A608" s="112" t="s">
        <v>218</v>
      </c>
      <c r="B608" s="112"/>
      <c r="C608" s="112"/>
      <c r="D608" s="112"/>
      <c r="E608" s="112"/>
      <c r="F608" s="108"/>
      <c r="G608" s="112"/>
      <c r="H608" s="112"/>
      <c r="I608" s="112"/>
      <c r="J608" s="113" t="s">
        <v>219</v>
      </c>
    </row>
    <row r="610" customFormat="false" ht="12.75" hidden="false" customHeight="false" outlineLevel="0" collapsed="false">
      <c r="B610" s="104" t="s">
        <v>175</v>
      </c>
    </row>
    <row r="611" customFormat="false" ht="12.75" hidden="false" customHeight="false" outlineLevel="0" collapsed="false">
      <c r="C611" s="104" t="s">
        <v>176</v>
      </c>
      <c r="E611" s="118" t="n">
        <v>445</v>
      </c>
      <c r="G611" s="104" t="s">
        <v>220</v>
      </c>
    </row>
    <row r="612" customFormat="false" ht="12.75" hidden="false" customHeight="false" outlineLevel="0" collapsed="false">
      <c r="C612" s="104" t="s">
        <v>178</v>
      </c>
      <c r="E612" s="118" t="n">
        <v>143.449565275667</v>
      </c>
      <c r="G612" s="104" t="s">
        <v>221</v>
      </c>
    </row>
    <row r="613" customFormat="false" ht="12.75" hidden="false" customHeight="false" outlineLevel="0" collapsed="false">
      <c r="E613" s="114"/>
    </row>
    <row r="614" customFormat="false" ht="12.75" hidden="false" customHeight="false" outlineLevel="0" collapsed="false">
      <c r="E614" s="114"/>
    </row>
    <row r="621" customFormat="false" ht="12.75" hidden="false" customHeight="false" outlineLevel="0" collapsed="false">
      <c r="A621" s="112" t="s">
        <v>222</v>
      </c>
      <c r="B621" s="112"/>
      <c r="C621" s="112"/>
      <c r="D621" s="112"/>
      <c r="E621" s="112"/>
      <c r="F621" s="108"/>
      <c r="G621" s="112"/>
      <c r="H621" s="112"/>
      <c r="I621" s="112"/>
      <c r="J621" s="113" t="s">
        <v>223</v>
      </c>
    </row>
    <row r="623" customFormat="false" ht="12.75" hidden="false" customHeight="false" outlineLevel="0" collapsed="false">
      <c r="B623" s="104" t="s">
        <v>175</v>
      </c>
    </row>
    <row r="624" customFormat="false" ht="12.75" hidden="false" customHeight="false" outlineLevel="0" collapsed="false">
      <c r="C624" s="104" t="s">
        <v>176</v>
      </c>
      <c r="E624" s="118" t="n">
        <v>170.625</v>
      </c>
      <c r="G624" s="104" t="s">
        <v>224</v>
      </c>
    </row>
    <row r="625" customFormat="false" ht="12.75" hidden="false" customHeight="false" outlineLevel="0" collapsed="false">
      <c r="C625" s="104" t="s">
        <v>178</v>
      </c>
      <c r="E625" s="118" t="n">
        <v>65.7383280725771</v>
      </c>
      <c r="G625" s="104" t="s">
        <v>225</v>
      </c>
    </row>
    <row r="626" customFormat="false" ht="12.75" hidden="false" customHeight="false" outlineLevel="0" collapsed="false">
      <c r="E626" s="114"/>
    </row>
    <row r="627" customFormat="false" ht="12.75" hidden="false" customHeight="false" outlineLevel="0" collapsed="false">
      <c r="E627" s="114"/>
    </row>
    <row r="634" customFormat="false" ht="12.75" hidden="false" customHeight="false" outlineLevel="0" collapsed="false">
      <c r="A634" s="112" t="s">
        <v>226</v>
      </c>
      <c r="B634" s="112"/>
      <c r="C634" s="112"/>
      <c r="D634" s="112"/>
      <c r="E634" s="112"/>
      <c r="F634" s="108"/>
      <c r="G634" s="112"/>
      <c r="H634" s="112"/>
      <c r="I634" s="112"/>
      <c r="J634" s="113" t="s">
        <v>227</v>
      </c>
    </row>
    <row r="636" customFormat="false" ht="12.75" hidden="false" customHeight="false" outlineLevel="0" collapsed="false">
      <c r="B636" s="104" t="s">
        <v>175</v>
      </c>
    </row>
    <row r="637" customFormat="false" ht="12.75" hidden="false" customHeight="false" outlineLevel="0" collapsed="false">
      <c r="C637" s="104" t="s">
        <v>176</v>
      </c>
      <c r="E637" s="118" t="n">
        <v>391.875</v>
      </c>
      <c r="G637" s="104" t="s">
        <v>228</v>
      </c>
    </row>
    <row r="638" customFormat="false" ht="12.75" hidden="false" customHeight="false" outlineLevel="0" collapsed="false">
      <c r="C638" s="104" t="s">
        <v>178</v>
      </c>
      <c r="E638" s="118" t="n">
        <v>67.3042428908544</v>
      </c>
      <c r="G638" s="104" t="s">
        <v>229</v>
      </c>
    </row>
    <row r="639" customFormat="false" ht="12.75" hidden="false" customHeight="false" outlineLevel="0" collapsed="false">
      <c r="E639" s="114"/>
    </row>
    <row r="640" customFormat="false" ht="12.75" hidden="false" customHeight="false" outlineLevel="0" collapsed="false">
      <c r="A640" s="112" t="s">
        <v>230</v>
      </c>
      <c r="B640" s="112"/>
      <c r="C640" s="112"/>
      <c r="D640" s="112"/>
      <c r="E640" s="120"/>
      <c r="F640" s="108"/>
      <c r="G640" s="112"/>
      <c r="H640" s="112"/>
      <c r="I640" s="112"/>
      <c r="J640" s="113" t="s">
        <v>227</v>
      </c>
    </row>
    <row r="649" customFormat="false" ht="12.75" hidden="false" customHeight="false" outlineLevel="0" collapsed="false">
      <c r="A649" s="112" t="s">
        <v>231</v>
      </c>
      <c r="B649" s="112"/>
      <c r="C649" s="112"/>
      <c r="D649" s="112"/>
      <c r="E649" s="112"/>
      <c r="F649" s="108"/>
      <c r="G649" s="112"/>
      <c r="H649" s="112"/>
      <c r="I649" s="112"/>
      <c r="J649" s="113" t="s">
        <v>232</v>
      </c>
    </row>
    <row r="651" customFormat="false" ht="12.75" hidden="false" customHeight="false" outlineLevel="0" collapsed="false">
      <c r="B651" s="104" t="s">
        <v>175</v>
      </c>
    </row>
    <row r="652" customFormat="false" ht="12.75" hidden="false" customHeight="false" outlineLevel="0" collapsed="false">
      <c r="C652" s="104" t="s">
        <v>176</v>
      </c>
      <c r="E652" s="118" t="n">
        <v>478.125</v>
      </c>
      <c r="G652" s="104" t="s">
        <v>233</v>
      </c>
    </row>
    <row r="653" customFormat="false" ht="12.75" hidden="false" customHeight="false" outlineLevel="0" collapsed="false">
      <c r="C653" s="104" t="s">
        <v>178</v>
      </c>
      <c r="E653" s="118" t="n">
        <v>151.267790505595</v>
      </c>
      <c r="G653" s="104" t="s">
        <v>234</v>
      </c>
    </row>
    <row r="654" customFormat="false" ht="12.75" hidden="false" customHeight="false" outlineLevel="0" collapsed="false">
      <c r="E654" s="114"/>
    </row>
    <row r="655" customFormat="false" ht="12.75" hidden="false" customHeight="false" outlineLevel="0" collapsed="false">
      <c r="E655" s="114"/>
    </row>
    <row r="662" customFormat="false" ht="12.75" hidden="false" customHeight="false" outlineLevel="0" collapsed="false">
      <c r="A662" s="112" t="s">
        <v>235</v>
      </c>
      <c r="B662" s="112"/>
      <c r="C662" s="112"/>
      <c r="D662" s="112"/>
      <c r="E662" s="112"/>
      <c r="F662" s="108"/>
      <c r="G662" s="112"/>
      <c r="H662" s="112"/>
      <c r="I662" s="112"/>
      <c r="J662" s="113" t="s">
        <v>236</v>
      </c>
    </row>
    <row r="664" customFormat="false" ht="12.75" hidden="false" customHeight="false" outlineLevel="0" collapsed="false">
      <c r="B664" s="104" t="s">
        <v>175</v>
      </c>
    </row>
    <row r="665" customFormat="false" ht="12.75" hidden="false" customHeight="false" outlineLevel="0" collapsed="false">
      <c r="C665" s="104" t="s">
        <v>176</v>
      </c>
      <c r="E665" s="118" t="n">
        <v>468.75</v>
      </c>
      <c r="G665" s="104" t="s">
        <v>237</v>
      </c>
    </row>
    <row r="666" customFormat="false" ht="12.75" hidden="false" customHeight="false" outlineLevel="0" collapsed="false">
      <c r="C666" s="104" t="s">
        <v>178</v>
      </c>
      <c r="E666" s="118" t="n">
        <v>59.8957427535547</v>
      </c>
      <c r="G666" s="104" t="s">
        <v>238</v>
      </c>
    </row>
    <row r="667" customFormat="false" ht="12.75" hidden="false" customHeight="false" outlineLevel="0" collapsed="false">
      <c r="E667" s="114"/>
    </row>
    <row r="668" customFormat="false" ht="12.75" hidden="false" customHeight="false" outlineLevel="0" collapsed="false">
      <c r="E668" s="114"/>
    </row>
    <row r="675" customFormat="false" ht="12.75" hidden="false" customHeight="false" outlineLevel="0" collapsed="false">
      <c r="A675" s="112" t="s">
        <v>239</v>
      </c>
      <c r="B675" s="112"/>
      <c r="C675" s="112"/>
      <c r="D675" s="112"/>
      <c r="E675" s="112"/>
      <c r="F675" s="108"/>
      <c r="G675" s="112"/>
      <c r="H675" s="112"/>
      <c r="I675" s="112"/>
      <c r="J675" s="113" t="s">
        <v>240</v>
      </c>
    </row>
    <row r="677" customFormat="false" ht="12.75" hidden="false" customHeight="false" outlineLevel="0" collapsed="false">
      <c r="B677" s="104" t="s">
        <v>175</v>
      </c>
    </row>
    <row r="678" customFormat="false" ht="12.75" hidden="false" customHeight="false" outlineLevel="0" collapsed="false">
      <c r="C678" s="104" t="s">
        <v>176</v>
      </c>
      <c r="E678" s="118" t="n">
        <v>440</v>
      </c>
      <c r="G678" s="104" t="s">
        <v>241</v>
      </c>
    </row>
    <row r="679" customFormat="false" ht="12.75" hidden="false" customHeight="false" outlineLevel="0" collapsed="false">
      <c r="C679" s="104" t="s">
        <v>178</v>
      </c>
      <c r="E679" s="118" t="n">
        <v>41.6166366306125</v>
      </c>
      <c r="G679" s="104" t="s">
        <v>242</v>
      </c>
    </row>
    <row r="680" customFormat="false" ht="12.75" hidden="false" customHeight="false" outlineLevel="0" collapsed="false">
      <c r="E680" s="114"/>
    </row>
    <row r="681" customFormat="false" ht="12.75" hidden="false" customHeight="false" outlineLevel="0" collapsed="false">
      <c r="A681" s="112" t="s">
        <v>243</v>
      </c>
      <c r="B681" s="112"/>
      <c r="C681" s="112"/>
      <c r="D681" s="112"/>
      <c r="E681" s="120"/>
      <c r="F681" s="108"/>
      <c r="G681" s="112"/>
      <c r="H681" s="112"/>
      <c r="I681" s="112"/>
      <c r="J681" s="113" t="s">
        <v>240</v>
      </c>
    </row>
    <row r="690" customFormat="false" ht="12.75" hidden="false" customHeight="false" outlineLevel="0" collapsed="false">
      <c r="A690" s="112" t="s">
        <v>244</v>
      </c>
      <c r="B690" s="112"/>
      <c r="C690" s="112"/>
      <c r="D690" s="112"/>
      <c r="E690" s="112"/>
      <c r="F690" s="108"/>
      <c r="G690" s="112"/>
      <c r="H690" s="112"/>
      <c r="I690" s="112"/>
      <c r="J690" s="113" t="s">
        <v>245</v>
      </c>
    </row>
    <row r="692" customFormat="false" ht="12.75" hidden="false" customHeight="false" outlineLevel="0" collapsed="false">
      <c r="B692" s="104" t="s">
        <v>175</v>
      </c>
    </row>
    <row r="693" customFormat="false" ht="12.75" hidden="false" customHeight="false" outlineLevel="0" collapsed="false">
      <c r="C693" s="104" t="s">
        <v>176</v>
      </c>
      <c r="E693" s="118" t="n">
        <v>426.666666666667</v>
      </c>
      <c r="G693" s="104" t="s">
        <v>246</v>
      </c>
    </row>
    <row r="694" customFormat="false" ht="12.75" hidden="false" customHeight="false" outlineLevel="0" collapsed="false">
      <c r="C694" s="104" t="s">
        <v>178</v>
      </c>
      <c r="E694" s="118" t="n">
        <v>73.7337552730542</v>
      </c>
      <c r="G694" s="104" t="s">
        <v>247</v>
      </c>
    </row>
    <row r="695" customFormat="false" ht="12.75" hidden="false" customHeight="false" outlineLevel="0" collapsed="false">
      <c r="E695" s="114"/>
    </row>
    <row r="696" customFormat="false" ht="12.75" hidden="false" customHeight="false" outlineLevel="0" collapsed="false">
      <c r="E696" s="114"/>
    </row>
    <row r="703" customFormat="false" ht="12.75" hidden="false" customHeight="false" outlineLevel="0" collapsed="false">
      <c r="A703" s="112" t="s">
        <v>248</v>
      </c>
      <c r="B703" s="112"/>
      <c r="C703" s="112"/>
      <c r="D703" s="112"/>
      <c r="E703" s="112"/>
      <c r="F703" s="108"/>
      <c r="G703" s="112"/>
      <c r="H703" s="112"/>
      <c r="I703" s="112"/>
      <c r="J703" s="113" t="s">
        <v>249</v>
      </c>
    </row>
    <row r="705" customFormat="false" ht="12.75" hidden="false" customHeight="false" outlineLevel="0" collapsed="false">
      <c r="B705" s="104" t="s">
        <v>175</v>
      </c>
    </row>
    <row r="706" customFormat="false" ht="12.75" hidden="false" customHeight="false" outlineLevel="0" collapsed="false">
      <c r="C706" s="104" t="s">
        <v>176</v>
      </c>
      <c r="E706" s="118" t="n">
        <v>509.75</v>
      </c>
      <c r="G706" s="104" t="s">
        <v>250</v>
      </c>
    </row>
    <row r="707" customFormat="false" ht="12.75" hidden="false" customHeight="false" outlineLevel="0" collapsed="false">
      <c r="C707" s="104" t="s">
        <v>178</v>
      </c>
      <c r="E707" s="118" t="n">
        <v>27.5383570880894</v>
      </c>
      <c r="G707" s="104" t="s">
        <v>251</v>
      </c>
    </row>
    <row r="708" customFormat="false" ht="12.75" hidden="false" customHeight="false" outlineLevel="0" collapsed="false">
      <c r="E708" s="114"/>
    </row>
    <row r="709" customFormat="false" ht="12.75" hidden="false" customHeight="false" outlineLevel="0" collapsed="false">
      <c r="E709" s="114"/>
    </row>
    <row r="716" customFormat="false" ht="12.75" hidden="false" customHeight="false" outlineLevel="0" collapsed="false">
      <c r="A716" s="112" t="s">
        <v>252</v>
      </c>
      <c r="B716" s="112"/>
      <c r="C716" s="112"/>
      <c r="D716" s="112"/>
      <c r="E716" s="112"/>
      <c r="F716" s="108"/>
      <c r="G716" s="112"/>
      <c r="H716" s="112"/>
      <c r="I716" s="112"/>
      <c r="J716" s="113" t="s">
        <v>253</v>
      </c>
    </row>
    <row r="718" customFormat="false" ht="12.75" hidden="false" customHeight="false" outlineLevel="0" collapsed="false">
      <c r="B718" s="104" t="s">
        <v>175</v>
      </c>
    </row>
    <row r="719" customFormat="false" ht="12.75" hidden="false" customHeight="false" outlineLevel="0" collapsed="false">
      <c r="C719" s="104" t="s">
        <v>176</v>
      </c>
      <c r="E719" s="118" t="n">
        <v>1040</v>
      </c>
      <c r="G719" s="104" t="s">
        <v>254</v>
      </c>
    </row>
    <row r="720" customFormat="false" ht="12.75" hidden="false" customHeight="false" outlineLevel="0" collapsed="false">
      <c r="C720" s="104" t="s">
        <v>178</v>
      </c>
      <c r="E720" s="118" t="n">
        <v>185.547238669234</v>
      </c>
      <c r="G720" s="104" t="s">
        <v>255</v>
      </c>
    </row>
    <row r="721" customFormat="false" ht="12.75" hidden="false" customHeight="false" outlineLevel="0" collapsed="false">
      <c r="E721" s="114"/>
    </row>
    <row r="722" customFormat="false" ht="12.75" hidden="false" customHeight="false" outlineLevel="0" collapsed="false">
      <c r="A722" s="112" t="s">
        <v>256</v>
      </c>
      <c r="B722" s="112"/>
      <c r="C722" s="112"/>
      <c r="D722" s="112"/>
      <c r="E722" s="120"/>
      <c r="F722" s="108"/>
      <c r="G722" s="112"/>
      <c r="H722" s="112"/>
      <c r="I722" s="112"/>
      <c r="J722" s="113" t="s">
        <v>253</v>
      </c>
    </row>
    <row r="731" customFormat="false" ht="12.75" hidden="false" customHeight="false" outlineLevel="0" collapsed="false">
      <c r="A731" s="112" t="s">
        <v>257</v>
      </c>
      <c r="B731" s="112"/>
      <c r="C731" s="112"/>
      <c r="D731" s="112"/>
      <c r="E731" s="112"/>
      <c r="F731" s="108"/>
      <c r="G731" s="112"/>
      <c r="H731" s="112"/>
      <c r="I731" s="112"/>
      <c r="J731" s="113" t="s">
        <v>258</v>
      </c>
    </row>
    <row r="733" customFormat="false" ht="12.75" hidden="false" customHeight="false" outlineLevel="0" collapsed="false">
      <c r="B733" s="104" t="s">
        <v>175</v>
      </c>
    </row>
    <row r="734" customFormat="false" ht="12.75" hidden="false" customHeight="false" outlineLevel="0" collapsed="false">
      <c r="C734" s="104" t="s">
        <v>176</v>
      </c>
      <c r="E734" s="118" t="n">
        <v>933.125</v>
      </c>
      <c r="G734" s="104" t="s">
        <v>259</v>
      </c>
    </row>
    <row r="735" customFormat="false" ht="12.75" hidden="false" customHeight="false" outlineLevel="0" collapsed="false">
      <c r="C735" s="104" t="s">
        <v>178</v>
      </c>
      <c r="E735" s="118" t="n">
        <v>84.0428131635567</v>
      </c>
      <c r="G735" s="104" t="s">
        <v>260</v>
      </c>
    </row>
    <row r="736" customFormat="false" ht="12.75" hidden="false" customHeight="false" outlineLevel="0" collapsed="false">
      <c r="E736" s="114"/>
    </row>
    <row r="737" customFormat="false" ht="12.75" hidden="false" customHeight="false" outlineLevel="0" collapsed="false">
      <c r="E737" s="114"/>
    </row>
    <row r="744" customFormat="false" ht="12.75" hidden="false" customHeight="false" outlineLevel="0" collapsed="false">
      <c r="A744" s="112" t="s">
        <v>261</v>
      </c>
      <c r="B744" s="112"/>
      <c r="C744" s="112"/>
      <c r="D744" s="112"/>
      <c r="E744" s="112"/>
      <c r="F744" s="108"/>
      <c r="G744" s="112"/>
      <c r="H744" s="112"/>
      <c r="I744" s="112"/>
      <c r="J744" s="113" t="s">
        <v>262</v>
      </c>
    </row>
    <row r="746" customFormat="false" ht="12.75" hidden="false" customHeight="false" outlineLevel="0" collapsed="false">
      <c r="B746" s="104" t="s">
        <v>175</v>
      </c>
    </row>
    <row r="747" customFormat="false" ht="12.75" hidden="false" customHeight="false" outlineLevel="0" collapsed="false">
      <c r="C747" s="104" t="s">
        <v>176</v>
      </c>
      <c r="E747" s="118" t="n">
        <v>456.875</v>
      </c>
      <c r="G747" s="104" t="s">
        <v>263</v>
      </c>
    </row>
    <row r="748" customFormat="false" ht="12.75" hidden="false" customHeight="false" outlineLevel="0" collapsed="false">
      <c r="C748" s="104" t="s">
        <v>178</v>
      </c>
      <c r="E748" s="118" t="n">
        <v>68.3739716558867</v>
      </c>
      <c r="G748" s="104" t="s">
        <v>264</v>
      </c>
    </row>
    <row r="749" customFormat="false" ht="12.75" hidden="false" customHeight="false" outlineLevel="0" collapsed="false">
      <c r="E749" s="114"/>
    </row>
    <row r="750" customFormat="false" ht="12.75" hidden="false" customHeight="false" outlineLevel="0" collapsed="false">
      <c r="E750" s="114"/>
    </row>
    <row r="757" customFormat="false" ht="12.75" hidden="false" customHeight="false" outlineLevel="0" collapsed="false">
      <c r="A757" s="112" t="s">
        <v>265</v>
      </c>
      <c r="B757" s="112"/>
      <c r="C757" s="112"/>
      <c r="D757" s="112"/>
      <c r="E757" s="112"/>
      <c r="F757" s="108"/>
      <c r="G757" s="112"/>
      <c r="H757" s="112"/>
      <c r="I757" s="112"/>
      <c r="J757" s="113" t="s">
        <v>266</v>
      </c>
    </row>
    <row r="759" customFormat="false" ht="12.75" hidden="false" customHeight="false" outlineLevel="0" collapsed="false">
      <c r="B759" s="104" t="s">
        <v>175</v>
      </c>
    </row>
    <row r="760" customFormat="false" ht="12.75" hidden="false" customHeight="false" outlineLevel="0" collapsed="false">
      <c r="C760" s="104" t="s">
        <v>176</v>
      </c>
      <c r="E760" s="118" t="n">
        <v>523.125</v>
      </c>
      <c r="G760" s="104" t="s">
        <v>267</v>
      </c>
    </row>
    <row r="761" customFormat="false" ht="12.75" hidden="false" customHeight="false" outlineLevel="0" collapsed="false">
      <c r="C761" s="104" t="s">
        <v>178</v>
      </c>
      <c r="E761" s="118" t="n">
        <v>95.5175958193626</v>
      </c>
      <c r="G761" s="104" t="s">
        <v>268</v>
      </c>
    </row>
    <row r="762" customFormat="false" ht="12.75" hidden="false" customHeight="false" outlineLevel="0" collapsed="false">
      <c r="E762" s="114"/>
    </row>
    <row r="763" customFormat="false" ht="12.75" hidden="false" customHeight="false" outlineLevel="0" collapsed="false">
      <c r="A763" s="112" t="s">
        <v>269</v>
      </c>
      <c r="B763" s="112"/>
      <c r="C763" s="112"/>
      <c r="D763" s="112"/>
      <c r="E763" s="120"/>
      <c r="F763" s="108"/>
      <c r="G763" s="112"/>
      <c r="H763" s="112"/>
      <c r="I763" s="112"/>
      <c r="J763" s="113" t="s">
        <v>266</v>
      </c>
    </row>
    <row r="772" customFormat="false" ht="12.75" hidden="false" customHeight="false" outlineLevel="0" collapsed="false">
      <c r="A772" s="112" t="s">
        <v>270</v>
      </c>
      <c r="B772" s="112"/>
      <c r="C772" s="112"/>
      <c r="D772" s="112"/>
      <c r="E772" s="112"/>
      <c r="F772" s="108"/>
      <c r="G772" s="112"/>
      <c r="H772" s="112"/>
      <c r="I772" s="112"/>
      <c r="J772" s="113" t="s">
        <v>271</v>
      </c>
    </row>
    <row r="774" customFormat="false" ht="12.75" hidden="false" customHeight="false" outlineLevel="0" collapsed="false">
      <c r="B774" s="104" t="s">
        <v>175</v>
      </c>
    </row>
    <row r="775" customFormat="false" ht="12.75" hidden="false" customHeight="false" outlineLevel="0" collapsed="false">
      <c r="C775" s="104" t="s">
        <v>176</v>
      </c>
      <c r="E775" s="118" t="n">
        <v>1263.125</v>
      </c>
      <c r="G775" s="104" t="s">
        <v>272</v>
      </c>
    </row>
    <row r="776" customFormat="false" ht="12.75" hidden="false" customHeight="false" outlineLevel="0" collapsed="false">
      <c r="C776" s="104" t="s">
        <v>178</v>
      </c>
      <c r="E776" s="118" t="n">
        <v>257.375914007335</v>
      </c>
      <c r="G776" s="104" t="s">
        <v>273</v>
      </c>
    </row>
    <row r="777" customFormat="false" ht="12.75" hidden="false" customHeight="false" outlineLevel="0" collapsed="false">
      <c r="E777" s="114"/>
    </row>
    <row r="778" customFormat="false" ht="12.75" hidden="false" customHeight="false" outlineLevel="0" collapsed="false">
      <c r="E778" s="114"/>
    </row>
    <row r="785" customFormat="false" ht="12.75" hidden="false" customHeight="false" outlineLevel="0" collapsed="false">
      <c r="A785" s="112" t="s">
        <v>274</v>
      </c>
      <c r="B785" s="112"/>
      <c r="C785" s="112"/>
      <c r="D785" s="112"/>
      <c r="E785" s="112"/>
      <c r="F785" s="108"/>
      <c r="G785" s="112"/>
      <c r="H785" s="112"/>
      <c r="I785" s="112"/>
      <c r="J785" s="113" t="s">
        <v>275</v>
      </c>
    </row>
    <row r="787" customFormat="false" ht="12.75" hidden="false" customHeight="false" outlineLevel="0" collapsed="false">
      <c r="B787" s="104" t="s">
        <v>175</v>
      </c>
    </row>
    <row r="788" customFormat="false" ht="12.75" hidden="false" customHeight="false" outlineLevel="0" collapsed="false">
      <c r="C788" s="104" t="s">
        <v>176</v>
      </c>
      <c r="E788" s="118" t="n">
        <v>366.875</v>
      </c>
      <c r="G788" s="104" t="s">
        <v>276</v>
      </c>
    </row>
    <row r="789" customFormat="false" ht="12.75" hidden="false" customHeight="false" outlineLevel="0" collapsed="false">
      <c r="C789" s="104" t="s">
        <v>178</v>
      </c>
      <c r="E789" s="118" t="n">
        <v>153.183803901646</v>
      </c>
      <c r="G789" s="104" t="s">
        <v>277</v>
      </c>
    </row>
    <row r="790" customFormat="false" ht="12.75" hidden="false" customHeight="false" outlineLevel="0" collapsed="false">
      <c r="E790" s="114"/>
    </row>
    <row r="791" customFormat="false" ht="12.75" hidden="false" customHeight="false" outlineLevel="0" collapsed="false">
      <c r="E791" s="114"/>
    </row>
    <row r="798" customFormat="false" ht="12.75" hidden="false" customHeight="false" outlineLevel="0" collapsed="false">
      <c r="A798" s="112" t="s">
        <v>278</v>
      </c>
      <c r="B798" s="112"/>
      <c r="C798" s="112"/>
      <c r="D798" s="112"/>
      <c r="E798" s="112"/>
      <c r="F798" s="108"/>
      <c r="G798" s="112"/>
      <c r="H798" s="112"/>
      <c r="I798" s="112"/>
      <c r="J798" s="113" t="s">
        <v>279</v>
      </c>
    </row>
    <row r="800" customFormat="false" ht="12.75" hidden="false" customHeight="false" outlineLevel="0" collapsed="false">
      <c r="B800" s="104" t="s">
        <v>175</v>
      </c>
    </row>
    <row r="801" customFormat="false" ht="12.75" hidden="false" customHeight="false" outlineLevel="0" collapsed="false">
      <c r="C801" s="104" t="s">
        <v>176</v>
      </c>
      <c r="E801" s="118" t="n">
        <v>586.666666666667</v>
      </c>
      <c r="G801" s="104" t="s">
        <v>280</v>
      </c>
    </row>
    <row r="802" customFormat="false" ht="12.75" hidden="false" customHeight="false" outlineLevel="0" collapsed="false">
      <c r="C802" s="104" t="s">
        <v>178</v>
      </c>
      <c r="E802" s="118" t="n">
        <v>22.5092573548452</v>
      </c>
      <c r="G802" s="104" t="s">
        <v>281</v>
      </c>
    </row>
    <row r="803" customFormat="false" ht="12.75" hidden="false" customHeight="false" outlineLevel="0" collapsed="false">
      <c r="E803" s="114"/>
    </row>
    <row r="804" customFormat="false" ht="12.75" hidden="false" customHeight="false" outlineLevel="0" collapsed="false">
      <c r="A804" s="112" t="s">
        <v>282</v>
      </c>
      <c r="B804" s="112"/>
      <c r="C804" s="112"/>
      <c r="D804" s="112"/>
      <c r="E804" s="120"/>
      <c r="F804" s="108"/>
      <c r="G804" s="112"/>
      <c r="H804" s="112"/>
      <c r="I804" s="112"/>
      <c r="J804" s="113" t="s">
        <v>279</v>
      </c>
    </row>
    <row r="813" customFormat="false" ht="12.75" hidden="false" customHeight="false" outlineLevel="0" collapsed="false">
      <c r="A813" s="112" t="s">
        <v>283</v>
      </c>
      <c r="B813" s="112"/>
      <c r="C813" s="112"/>
      <c r="D813" s="112"/>
      <c r="E813" s="112"/>
      <c r="F813" s="108"/>
      <c r="G813" s="112"/>
      <c r="H813" s="112"/>
      <c r="I813" s="112"/>
      <c r="J813" s="113" t="s">
        <v>284</v>
      </c>
    </row>
    <row r="815" customFormat="false" ht="12.75" hidden="false" customHeight="false" outlineLevel="0" collapsed="false">
      <c r="B815" s="104" t="s">
        <v>285</v>
      </c>
    </row>
    <row r="816" customFormat="false" ht="12.75" hidden="false" customHeight="false" outlineLevel="0" collapsed="false">
      <c r="C816" s="104" t="s">
        <v>116</v>
      </c>
      <c r="E816" s="121" t="n">
        <v>0</v>
      </c>
    </row>
    <row r="817" customFormat="false" ht="12.75" hidden="false" customHeight="false" outlineLevel="0" collapsed="false">
      <c r="C817" s="104" t="s">
        <v>117</v>
      </c>
      <c r="E817" s="121" t="n">
        <v>1</v>
      </c>
    </row>
    <row r="818" customFormat="false" ht="12.75" hidden="false" customHeight="false" outlineLevel="0" collapsed="false">
      <c r="E818" s="114"/>
    </row>
    <row r="819" customFormat="false" ht="12.75" hidden="false" customHeight="false" outlineLevel="0" collapsed="false">
      <c r="E819" s="114"/>
    </row>
    <row r="823" customFormat="false" ht="12.75" hidden="false" customHeight="false" outlineLevel="0" collapsed="false">
      <c r="A823" s="112" t="s">
        <v>286</v>
      </c>
      <c r="B823" s="112"/>
      <c r="C823" s="112"/>
      <c r="D823" s="112"/>
      <c r="E823" s="112"/>
      <c r="F823" s="108"/>
      <c r="G823" s="112"/>
      <c r="H823" s="112"/>
      <c r="I823" s="112"/>
      <c r="J823" s="113" t="s">
        <v>287</v>
      </c>
    </row>
    <row r="825" customFormat="false" ht="12.75" hidden="false" customHeight="false" outlineLevel="0" collapsed="false">
      <c r="B825" s="104" t="s">
        <v>285</v>
      </c>
    </row>
    <row r="826" customFormat="false" ht="12.75" hidden="false" customHeight="false" outlineLevel="0" collapsed="false">
      <c r="C826" s="104" t="s">
        <v>116</v>
      </c>
      <c r="E826" s="121" t="n">
        <v>0</v>
      </c>
    </row>
    <row r="827" customFormat="false" ht="12.75" hidden="false" customHeight="false" outlineLevel="0" collapsed="false">
      <c r="C827" s="104" t="s">
        <v>117</v>
      </c>
      <c r="E827" s="121" t="n">
        <v>1</v>
      </c>
    </row>
    <row r="828" customFormat="false" ht="12.75" hidden="false" customHeight="false" outlineLevel="0" collapsed="false">
      <c r="E828" s="114"/>
    </row>
    <row r="829" customFormat="false" ht="12.75" hidden="false" customHeight="false" outlineLevel="0" collapsed="false">
      <c r="E829" s="114"/>
    </row>
    <row r="833" customFormat="false" ht="12.75" hidden="false" customHeight="false" outlineLevel="0" collapsed="false">
      <c r="A833" s="112" t="s">
        <v>288</v>
      </c>
      <c r="B833" s="112"/>
      <c r="C833" s="112"/>
      <c r="D833" s="112"/>
      <c r="E833" s="112"/>
      <c r="F833" s="108"/>
      <c r="G833" s="112"/>
      <c r="H833" s="112"/>
      <c r="I833" s="112"/>
      <c r="J833" s="113" t="s">
        <v>289</v>
      </c>
    </row>
    <row r="835" customFormat="false" ht="12.75" hidden="false" customHeight="false" outlineLevel="0" collapsed="false">
      <c r="B835" s="104" t="s">
        <v>285</v>
      </c>
    </row>
    <row r="836" customFormat="false" ht="12.75" hidden="false" customHeight="false" outlineLevel="0" collapsed="false">
      <c r="C836" s="104" t="s">
        <v>116</v>
      </c>
      <c r="E836" s="121" t="n">
        <v>0</v>
      </c>
    </row>
    <row r="837" customFormat="false" ht="12.75" hidden="false" customHeight="false" outlineLevel="0" collapsed="false">
      <c r="C837" s="104" t="s">
        <v>117</v>
      </c>
      <c r="E837" s="121" t="n">
        <v>1</v>
      </c>
    </row>
    <row r="838" customFormat="false" ht="12.75" hidden="false" customHeight="false" outlineLevel="0" collapsed="false">
      <c r="E838" s="114"/>
    </row>
    <row r="839" customFormat="false" ht="12.75" hidden="false" customHeight="false" outlineLevel="0" collapsed="false">
      <c r="E839" s="114"/>
    </row>
    <row r="843" customFormat="false" ht="12.75" hidden="false" customHeight="false" outlineLevel="0" collapsed="false">
      <c r="A843" s="112" t="s">
        <v>290</v>
      </c>
      <c r="B843" s="112"/>
      <c r="C843" s="112"/>
      <c r="D843" s="112"/>
      <c r="E843" s="112"/>
      <c r="F843" s="108"/>
      <c r="G843" s="112"/>
      <c r="H843" s="112"/>
      <c r="I843" s="112"/>
      <c r="J843" s="113" t="s">
        <v>291</v>
      </c>
    </row>
    <row r="845" customFormat="false" ht="12.75" hidden="false" customHeight="false" outlineLevel="0" collapsed="false">
      <c r="B845" s="104" t="s">
        <v>285</v>
      </c>
    </row>
    <row r="846" customFormat="false" ht="12.75" hidden="false" customHeight="false" outlineLevel="0" collapsed="false">
      <c r="C846" s="104" t="s">
        <v>116</v>
      </c>
      <c r="E846" s="121" t="n">
        <v>0</v>
      </c>
    </row>
    <row r="847" customFormat="false" ht="12.75" hidden="false" customHeight="false" outlineLevel="0" collapsed="false">
      <c r="C847" s="104" t="s">
        <v>117</v>
      </c>
      <c r="E847" s="121" t="n">
        <v>1</v>
      </c>
    </row>
    <row r="848" customFormat="false" ht="12.75" hidden="false" customHeight="false" outlineLevel="0" collapsed="false">
      <c r="E848" s="114"/>
    </row>
    <row r="849" customFormat="false" ht="12.75" hidden="false" customHeight="false" outlineLevel="0" collapsed="false">
      <c r="E849" s="114"/>
    </row>
    <row r="853" customFormat="false" ht="12.75" hidden="false" customHeight="false" outlineLevel="0" collapsed="false">
      <c r="A853" s="112" t="s">
        <v>292</v>
      </c>
      <c r="B853" s="112"/>
      <c r="C853" s="112"/>
      <c r="D853" s="112"/>
      <c r="E853" s="112"/>
      <c r="F853" s="108"/>
      <c r="G853" s="112"/>
      <c r="H853" s="112"/>
      <c r="I853" s="112"/>
      <c r="J853" s="113" t="s">
        <v>293</v>
      </c>
    </row>
    <row r="855" customFormat="false" ht="12.75" hidden="false" customHeight="false" outlineLevel="0" collapsed="false">
      <c r="B855" s="104" t="s">
        <v>285</v>
      </c>
    </row>
    <row r="856" customFormat="false" ht="12.75" hidden="false" customHeight="false" outlineLevel="0" collapsed="false">
      <c r="C856" s="104" t="s">
        <v>116</v>
      </c>
      <c r="E856" s="121" t="n">
        <v>0</v>
      </c>
    </row>
    <row r="857" customFormat="false" ht="12.75" hidden="false" customHeight="false" outlineLevel="0" collapsed="false">
      <c r="C857" s="104" t="s">
        <v>117</v>
      </c>
      <c r="E857" s="121" t="n">
        <v>1</v>
      </c>
    </row>
    <row r="858" customFormat="false" ht="12.75" hidden="false" customHeight="false" outlineLevel="0" collapsed="false">
      <c r="E858" s="114"/>
    </row>
    <row r="859" customFormat="false" ht="12.75" hidden="false" customHeight="false" outlineLevel="0" collapsed="false">
      <c r="E859" s="114"/>
    </row>
    <row r="863" customFormat="false" ht="12.75" hidden="false" customHeight="false" outlineLevel="0" collapsed="false">
      <c r="A863" s="112" t="s">
        <v>294</v>
      </c>
      <c r="B863" s="112"/>
      <c r="C863" s="112"/>
      <c r="D863" s="112"/>
      <c r="E863" s="112"/>
      <c r="F863" s="108"/>
      <c r="G863" s="112"/>
      <c r="H863" s="112"/>
      <c r="I863" s="112"/>
      <c r="J863" s="113" t="s">
        <v>295</v>
      </c>
    </row>
    <row r="865" customFormat="false" ht="12.75" hidden="false" customHeight="false" outlineLevel="0" collapsed="false">
      <c r="B865" s="104" t="s">
        <v>285</v>
      </c>
    </row>
    <row r="866" customFormat="false" ht="12.75" hidden="false" customHeight="false" outlineLevel="0" collapsed="false">
      <c r="C866" s="104" t="s">
        <v>116</v>
      </c>
      <c r="E866" s="121" t="n">
        <v>0</v>
      </c>
    </row>
    <row r="867" customFormat="false" ht="12.75" hidden="false" customHeight="false" outlineLevel="0" collapsed="false">
      <c r="C867" s="104" t="s">
        <v>117</v>
      </c>
      <c r="E867" s="121" t="n">
        <v>1</v>
      </c>
    </row>
    <row r="868" customFormat="false" ht="12.75" hidden="false" customHeight="false" outlineLevel="0" collapsed="false">
      <c r="E868" s="114"/>
    </row>
    <row r="869" customFormat="false" ht="12.75" hidden="false" customHeight="false" outlineLevel="0" collapsed="false">
      <c r="E869" s="114"/>
    </row>
    <row r="873" customFormat="false" ht="12.75" hidden="false" customHeight="false" outlineLevel="0" collapsed="false">
      <c r="A873" s="112" t="s">
        <v>296</v>
      </c>
      <c r="B873" s="112"/>
      <c r="C873" s="112"/>
      <c r="D873" s="112"/>
      <c r="E873" s="112"/>
      <c r="F873" s="108"/>
      <c r="G873" s="112"/>
      <c r="H873" s="112"/>
      <c r="I873" s="112"/>
      <c r="J873" s="113" t="s">
        <v>297</v>
      </c>
    </row>
    <row r="875" customFormat="false" ht="12.75" hidden="false" customHeight="false" outlineLevel="0" collapsed="false">
      <c r="B875" s="104" t="s">
        <v>285</v>
      </c>
    </row>
    <row r="876" customFormat="false" ht="12.75" hidden="false" customHeight="false" outlineLevel="0" collapsed="false">
      <c r="C876" s="104" t="s">
        <v>116</v>
      </c>
      <c r="E876" s="121" t="n">
        <v>0</v>
      </c>
    </row>
    <row r="877" customFormat="false" ht="12.75" hidden="false" customHeight="false" outlineLevel="0" collapsed="false">
      <c r="C877" s="104" t="s">
        <v>117</v>
      </c>
      <c r="E877" s="121" t="n">
        <v>1</v>
      </c>
    </row>
    <row r="878" customFormat="false" ht="12.75" hidden="false" customHeight="false" outlineLevel="0" collapsed="false">
      <c r="E878" s="114"/>
    </row>
    <row r="879" customFormat="false" ht="12.75" hidden="false" customHeight="false" outlineLevel="0" collapsed="false">
      <c r="E879" s="114"/>
    </row>
    <row r="883" customFormat="false" ht="12.75" hidden="false" customHeight="false" outlineLevel="0" collapsed="false">
      <c r="A883" s="112" t="s">
        <v>298</v>
      </c>
      <c r="B883" s="112"/>
      <c r="C883" s="112"/>
      <c r="D883" s="112"/>
      <c r="E883" s="112"/>
      <c r="F883" s="108"/>
      <c r="G883" s="112"/>
      <c r="H883" s="112"/>
      <c r="I883" s="112"/>
      <c r="J883" s="113" t="s">
        <v>299</v>
      </c>
    </row>
    <row r="885" customFormat="false" ht="12.75" hidden="false" customHeight="false" outlineLevel="0" collapsed="false">
      <c r="B885" s="104" t="s">
        <v>285</v>
      </c>
    </row>
    <row r="886" customFormat="false" ht="12.75" hidden="false" customHeight="false" outlineLevel="0" collapsed="false">
      <c r="C886" s="104" t="s">
        <v>116</v>
      </c>
      <c r="E886" s="121" t="n">
        <v>0</v>
      </c>
    </row>
    <row r="887" customFormat="false" ht="12.75" hidden="false" customHeight="false" outlineLevel="0" collapsed="false">
      <c r="C887" s="104" t="s">
        <v>117</v>
      </c>
      <c r="E887" s="121" t="n">
        <v>1</v>
      </c>
    </row>
    <row r="888" customFormat="false" ht="12.75" hidden="false" customHeight="false" outlineLevel="0" collapsed="false">
      <c r="E888" s="114"/>
    </row>
    <row r="889" customFormat="false" ht="12.75" hidden="false" customHeight="false" outlineLevel="0" collapsed="false">
      <c r="E889" s="114"/>
    </row>
    <row r="893" customFormat="false" ht="12.75" hidden="false" customHeight="false" outlineLevel="0" collapsed="false">
      <c r="A893" s="112" t="s">
        <v>300</v>
      </c>
      <c r="B893" s="112"/>
      <c r="C893" s="112"/>
      <c r="D893" s="112"/>
      <c r="E893" s="112"/>
      <c r="F893" s="108"/>
      <c r="G893" s="112"/>
      <c r="H893" s="112"/>
      <c r="I893" s="112"/>
      <c r="J893" s="113" t="s">
        <v>301</v>
      </c>
    </row>
    <row r="895" customFormat="false" ht="12.75" hidden="false" customHeight="false" outlineLevel="0" collapsed="false">
      <c r="B895" s="104" t="s">
        <v>285</v>
      </c>
    </row>
    <row r="896" customFormat="false" ht="12.75" hidden="false" customHeight="false" outlineLevel="0" collapsed="false">
      <c r="C896" s="104" t="s">
        <v>116</v>
      </c>
      <c r="E896" s="121" t="n">
        <v>0</v>
      </c>
    </row>
    <row r="897" customFormat="false" ht="12.75" hidden="false" customHeight="false" outlineLevel="0" collapsed="false">
      <c r="C897" s="104" t="s">
        <v>117</v>
      </c>
      <c r="E897" s="121" t="n">
        <v>1</v>
      </c>
    </row>
    <row r="898" customFormat="false" ht="12.75" hidden="false" customHeight="false" outlineLevel="0" collapsed="false">
      <c r="E898" s="114"/>
    </row>
    <row r="899" customFormat="false" ht="12.75" hidden="false" customHeight="false" outlineLevel="0" collapsed="false">
      <c r="E899" s="114"/>
    </row>
    <row r="903" customFormat="false" ht="12.75" hidden="false" customHeight="false" outlineLevel="0" collapsed="false">
      <c r="A903" s="112" t="s">
        <v>302</v>
      </c>
      <c r="B903" s="112"/>
      <c r="C903" s="112"/>
      <c r="D903" s="112"/>
      <c r="E903" s="112"/>
      <c r="F903" s="108"/>
      <c r="G903" s="112"/>
      <c r="H903" s="112"/>
      <c r="I903" s="112"/>
      <c r="J903" s="113" t="s">
        <v>303</v>
      </c>
    </row>
    <row r="905" customFormat="false" ht="12.75" hidden="false" customHeight="false" outlineLevel="0" collapsed="false">
      <c r="B905" s="104" t="s">
        <v>285</v>
      </c>
    </row>
    <row r="906" customFormat="false" ht="12.75" hidden="false" customHeight="false" outlineLevel="0" collapsed="false">
      <c r="C906" s="104" t="s">
        <v>116</v>
      </c>
      <c r="E906" s="121" t="n">
        <v>0</v>
      </c>
    </row>
    <row r="907" customFormat="false" ht="12.75" hidden="false" customHeight="false" outlineLevel="0" collapsed="false">
      <c r="C907" s="104" t="s">
        <v>117</v>
      </c>
      <c r="E907" s="121" t="n">
        <v>1</v>
      </c>
    </row>
    <row r="908" customFormat="false" ht="12.75" hidden="false" customHeight="false" outlineLevel="0" collapsed="false">
      <c r="E908" s="114"/>
    </row>
    <row r="909" customFormat="false" ht="12.75" hidden="false" customHeight="false" outlineLevel="0" collapsed="false">
      <c r="E909" s="114"/>
    </row>
    <row r="913" customFormat="false" ht="12.75" hidden="false" customHeight="false" outlineLevel="0" collapsed="false">
      <c r="A913" s="112" t="s">
        <v>304</v>
      </c>
      <c r="B913" s="112"/>
      <c r="C913" s="112"/>
      <c r="D913" s="112"/>
      <c r="E913" s="112"/>
      <c r="F913" s="108"/>
      <c r="G913" s="112"/>
      <c r="H913" s="112"/>
      <c r="I913" s="112"/>
      <c r="J913" s="113" t="s">
        <v>305</v>
      </c>
    </row>
    <row r="915" customFormat="false" ht="12.75" hidden="false" customHeight="false" outlineLevel="0" collapsed="false">
      <c r="B915" s="104" t="s">
        <v>285</v>
      </c>
    </row>
    <row r="916" customFormat="false" ht="12.75" hidden="false" customHeight="false" outlineLevel="0" collapsed="false">
      <c r="C916" s="104" t="s">
        <v>116</v>
      </c>
      <c r="E916" s="121" t="n">
        <v>0</v>
      </c>
    </row>
    <row r="917" customFormat="false" ht="12.75" hidden="false" customHeight="false" outlineLevel="0" collapsed="false">
      <c r="C917" s="104" t="s">
        <v>117</v>
      </c>
      <c r="E917" s="121" t="n">
        <v>1</v>
      </c>
    </row>
    <row r="918" customFormat="false" ht="12.75" hidden="false" customHeight="false" outlineLevel="0" collapsed="false">
      <c r="E918" s="114"/>
    </row>
    <row r="919" customFormat="false" ht="12.75" hidden="false" customHeight="false" outlineLevel="0" collapsed="false">
      <c r="E919" s="114"/>
    </row>
    <row r="923" customFormat="false" ht="12.75" hidden="false" customHeight="false" outlineLevel="0" collapsed="false">
      <c r="A923" s="112" t="s">
        <v>306</v>
      </c>
      <c r="B923" s="112"/>
      <c r="C923" s="112"/>
      <c r="D923" s="112"/>
      <c r="E923" s="112"/>
      <c r="F923" s="108"/>
      <c r="G923" s="112"/>
      <c r="H923" s="112"/>
      <c r="I923" s="112"/>
      <c r="J923" s="113" t="s">
        <v>307</v>
      </c>
    </row>
    <row r="925" customFormat="false" ht="12.75" hidden="false" customHeight="false" outlineLevel="0" collapsed="false">
      <c r="B925" s="104" t="s">
        <v>285</v>
      </c>
    </row>
    <row r="926" customFormat="false" ht="12.75" hidden="false" customHeight="false" outlineLevel="0" collapsed="false">
      <c r="C926" s="104" t="s">
        <v>116</v>
      </c>
      <c r="E926" s="121" t="n">
        <v>0</v>
      </c>
    </row>
    <row r="927" customFormat="false" ht="12.75" hidden="false" customHeight="false" outlineLevel="0" collapsed="false">
      <c r="C927" s="104" t="s">
        <v>117</v>
      </c>
      <c r="E927" s="121" t="n">
        <v>1</v>
      </c>
    </row>
    <row r="928" customFormat="false" ht="12.75" hidden="false" customHeight="false" outlineLevel="0" collapsed="false">
      <c r="E928" s="114"/>
    </row>
    <row r="929" customFormat="false" ht="12.75" hidden="false" customHeight="false" outlineLevel="0" collapsed="false">
      <c r="E929" s="114"/>
    </row>
    <row r="933" customFormat="false" ht="12.75" hidden="false" customHeight="false" outlineLevel="0" collapsed="false">
      <c r="A933" s="112" t="s">
        <v>308</v>
      </c>
      <c r="B933" s="112"/>
      <c r="C933" s="112"/>
      <c r="D933" s="112"/>
      <c r="E933" s="112"/>
      <c r="F933" s="108"/>
      <c r="G933" s="112"/>
      <c r="H933" s="112"/>
      <c r="I933" s="112"/>
      <c r="J933" s="113" t="s">
        <v>309</v>
      </c>
    </row>
    <row r="935" customFormat="false" ht="12.75" hidden="false" customHeight="false" outlineLevel="0" collapsed="false">
      <c r="B935" s="104" t="s">
        <v>285</v>
      </c>
    </row>
    <row r="936" customFormat="false" ht="12.75" hidden="false" customHeight="false" outlineLevel="0" collapsed="false">
      <c r="C936" s="104" t="s">
        <v>116</v>
      </c>
      <c r="E936" s="121" t="n">
        <v>0</v>
      </c>
    </row>
    <row r="937" customFormat="false" ht="12.75" hidden="false" customHeight="false" outlineLevel="0" collapsed="false">
      <c r="C937" s="104" t="s">
        <v>117</v>
      </c>
      <c r="E937" s="121" t="n">
        <v>1</v>
      </c>
    </row>
    <row r="938" customFormat="false" ht="12.75" hidden="false" customHeight="false" outlineLevel="0" collapsed="false">
      <c r="E938" s="114"/>
    </row>
    <row r="939" customFormat="false" ht="12.75" hidden="false" customHeight="false" outlineLevel="0" collapsed="false">
      <c r="E939" s="114"/>
    </row>
    <row r="943" customFormat="false" ht="12.75" hidden="false" customHeight="false" outlineLevel="0" collapsed="false">
      <c r="A943" s="112" t="s">
        <v>310</v>
      </c>
      <c r="B943" s="112"/>
      <c r="C943" s="112"/>
      <c r="D943" s="112"/>
      <c r="E943" s="112"/>
      <c r="F943" s="108"/>
      <c r="G943" s="112"/>
      <c r="H943" s="112"/>
      <c r="I943" s="112"/>
      <c r="J943" s="113" t="s">
        <v>311</v>
      </c>
    </row>
    <row r="945" customFormat="false" ht="12.75" hidden="false" customHeight="false" outlineLevel="0" collapsed="false">
      <c r="B945" s="104" t="s">
        <v>285</v>
      </c>
    </row>
    <row r="946" customFormat="false" ht="12.75" hidden="false" customHeight="false" outlineLevel="0" collapsed="false">
      <c r="C946" s="104" t="s">
        <v>116</v>
      </c>
      <c r="E946" s="121" t="n">
        <v>0</v>
      </c>
    </row>
    <row r="947" customFormat="false" ht="12.75" hidden="false" customHeight="false" outlineLevel="0" collapsed="false">
      <c r="C947" s="104" t="s">
        <v>117</v>
      </c>
      <c r="E947" s="121" t="n">
        <v>1</v>
      </c>
    </row>
    <row r="948" customFormat="false" ht="12.75" hidden="false" customHeight="false" outlineLevel="0" collapsed="false">
      <c r="E948" s="114"/>
    </row>
    <row r="949" customFormat="false" ht="12.75" hidden="false" customHeight="false" outlineLevel="0" collapsed="false">
      <c r="E949" s="114"/>
    </row>
    <row r="953" customFormat="false" ht="12.75" hidden="false" customHeight="false" outlineLevel="0" collapsed="false">
      <c r="A953" s="112" t="s">
        <v>312</v>
      </c>
      <c r="B953" s="112"/>
      <c r="C953" s="112"/>
      <c r="D953" s="112"/>
      <c r="E953" s="112"/>
      <c r="F953" s="108"/>
      <c r="G953" s="112"/>
      <c r="H953" s="112"/>
      <c r="I953" s="112"/>
      <c r="J953" s="113" t="s">
        <v>313</v>
      </c>
    </row>
    <row r="955" customFormat="false" ht="12.75" hidden="false" customHeight="false" outlineLevel="0" collapsed="false">
      <c r="B955" s="104" t="s">
        <v>285</v>
      </c>
    </row>
    <row r="956" customFormat="false" ht="12.75" hidden="false" customHeight="false" outlineLevel="0" collapsed="false">
      <c r="C956" s="104" t="s">
        <v>116</v>
      </c>
      <c r="E956" s="121" t="n">
        <v>0</v>
      </c>
    </row>
    <row r="957" customFormat="false" ht="12.75" hidden="false" customHeight="false" outlineLevel="0" collapsed="false">
      <c r="C957" s="104" t="s">
        <v>117</v>
      </c>
      <c r="E957" s="121" t="n">
        <v>1</v>
      </c>
    </row>
    <row r="958" customFormat="false" ht="12.75" hidden="false" customHeight="false" outlineLevel="0" collapsed="false">
      <c r="E958" s="114"/>
    </row>
    <row r="959" customFormat="false" ht="12.75" hidden="false" customHeight="false" outlineLevel="0" collapsed="false">
      <c r="E959" s="114"/>
    </row>
    <row r="963" customFormat="false" ht="12.75" hidden="false" customHeight="false" outlineLevel="0" collapsed="false">
      <c r="A963" s="112" t="s">
        <v>314</v>
      </c>
      <c r="B963" s="112"/>
      <c r="C963" s="112"/>
      <c r="D963" s="112"/>
      <c r="E963" s="112"/>
      <c r="F963" s="108"/>
      <c r="G963" s="112"/>
      <c r="H963" s="112"/>
      <c r="I963" s="112"/>
      <c r="J963" s="113" t="s">
        <v>315</v>
      </c>
    </row>
    <row r="965" customFormat="false" ht="12.75" hidden="false" customHeight="false" outlineLevel="0" collapsed="false">
      <c r="B965" s="104" t="s">
        <v>285</v>
      </c>
    </row>
    <row r="966" customFormat="false" ht="12.75" hidden="false" customHeight="false" outlineLevel="0" collapsed="false">
      <c r="C966" s="104" t="s">
        <v>116</v>
      </c>
      <c r="E966" s="121" t="n">
        <v>0</v>
      </c>
    </row>
    <row r="967" customFormat="false" ht="12.75" hidden="false" customHeight="false" outlineLevel="0" collapsed="false">
      <c r="C967" s="104" t="s">
        <v>117</v>
      </c>
      <c r="E967" s="121" t="n">
        <v>1</v>
      </c>
    </row>
    <row r="968" customFormat="false" ht="12.75" hidden="false" customHeight="false" outlineLevel="0" collapsed="false">
      <c r="E968" s="114"/>
    </row>
    <row r="969" customFormat="false" ht="12.75" hidden="false" customHeight="false" outlineLevel="0" collapsed="false">
      <c r="E969" s="114"/>
    </row>
    <row r="973" customFormat="false" ht="12.75" hidden="false" customHeight="false" outlineLevel="0" collapsed="false">
      <c r="A973" s="112" t="s">
        <v>316</v>
      </c>
      <c r="B973" s="112"/>
      <c r="C973" s="112"/>
      <c r="D973" s="112"/>
      <c r="E973" s="112"/>
      <c r="F973" s="108"/>
      <c r="G973" s="112"/>
      <c r="H973" s="112"/>
      <c r="I973" s="112"/>
      <c r="J973" s="113" t="s">
        <v>317</v>
      </c>
    </row>
    <row r="975" customFormat="false" ht="12.75" hidden="false" customHeight="false" outlineLevel="0" collapsed="false">
      <c r="B975" s="104" t="s">
        <v>285</v>
      </c>
    </row>
    <row r="976" customFormat="false" ht="12.75" hidden="false" customHeight="false" outlineLevel="0" collapsed="false">
      <c r="C976" s="104" t="s">
        <v>116</v>
      </c>
      <c r="E976" s="121" t="n">
        <v>0</v>
      </c>
    </row>
    <row r="977" customFormat="false" ht="12.75" hidden="false" customHeight="false" outlineLevel="0" collapsed="false">
      <c r="C977" s="104" t="s">
        <v>117</v>
      </c>
      <c r="E977" s="121" t="n">
        <v>1</v>
      </c>
    </row>
    <row r="978" customFormat="false" ht="12.75" hidden="false" customHeight="false" outlineLevel="0" collapsed="false">
      <c r="E978" s="114"/>
    </row>
    <row r="979" customFormat="false" ht="12.75" hidden="false" customHeight="false" outlineLevel="0" collapsed="false">
      <c r="E979" s="114"/>
    </row>
    <row r="983" customFormat="false" ht="12.75" hidden="false" customHeight="false" outlineLevel="0" collapsed="false">
      <c r="A983" s="112" t="s">
        <v>318</v>
      </c>
      <c r="B983" s="112"/>
      <c r="C983" s="112"/>
      <c r="D983" s="112"/>
      <c r="E983" s="112"/>
      <c r="F983" s="108"/>
      <c r="G983" s="112"/>
      <c r="H983" s="112"/>
      <c r="I983" s="112"/>
      <c r="J983" s="113" t="s">
        <v>319</v>
      </c>
    </row>
    <row r="985" customFormat="false" ht="12.75" hidden="false" customHeight="false" outlineLevel="0" collapsed="false">
      <c r="B985" s="104" t="s">
        <v>285</v>
      </c>
    </row>
    <row r="986" customFormat="false" ht="12.75" hidden="false" customHeight="false" outlineLevel="0" collapsed="false">
      <c r="C986" s="104" t="s">
        <v>116</v>
      </c>
      <c r="E986" s="121" t="n">
        <v>0</v>
      </c>
    </row>
    <row r="987" customFormat="false" ht="12.75" hidden="false" customHeight="false" outlineLevel="0" collapsed="false">
      <c r="C987" s="104" t="s">
        <v>117</v>
      </c>
      <c r="E987" s="121" t="n">
        <v>1</v>
      </c>
    </row>
    <row r="988" customFormat="false" ht="12.75" hidden="false" customHeight="false" outlineLevel="0" collapsed="false">
      <c r="E988" s="114"/>
    </row>
    <row r="989" customFormat="false" ht="12.75" hidden="false" customHeight="false" outlineLevel="0" collapsed="false">
      <c r="E989" s="114"/>
    </row>
    <row r="993" customFormat="false" ht="12.75" hidden="false" customHeight="false" outlineLevel="0" collapsed="false">
      <c r="A993" s="112" t="s">
        <v>320</v>
      </c>
      <c r="B993" s="112"/>
      <c r="C993" s="112"/>
      <c r="D993" s="112"/>
      <c r="E993" s="112"/>
      <c r="F993" s="108"/>
      <c r="G993" s="112"/>
      <c r="H993" s="112"/>
      <c r="I993" s="112"/>
      <c r="J993" s="113" t="s">
        <v>321</v>
      </c>
    </row>
    <row r="995" customFormat="false" ht="12.75" hidden="false" customHeight="false" outlineLevel="0" collapsed="false">
      <c r="B995" s="104" t="s">
        <v>285</v>
      </c>
    </row>
    <row r="996" customFormat="false" ht="12.75" hidden="false" customHeight="false" outlineLevel="0" collapsed="false">
      <c r="C996" s="104" t="s">
        <v>116</v>
      </c>
      <c r="E996" s="121" t="n">
        <v>0</v>
      </c>
    </row>
    <row r="997" customFormat="false" ht="12.75" hidden="false" customHeight="false" outlineLevel="0" collapsed="false">
      <c r="C997" s="104" t="s">
        <v>117</v>
      </c>
      <c r="E997" s="121" t="n">
        <v>1</v>
      </c>
    </row>
    <row r="998" customFormat="false" ht="12.75" hidden="false" customHeight="false" outlineLevel="0" collapsed="false">
      <c r="E998" s="114"/>
    </row>
    <row r="999" customFormat="false" ht="12.75" hidden="false" customHeight="false" outlineLevel="0" collapsed="false">
      <c r="E999" s="114"/>
    </row>
    <row r="1003" customFormat="false" ht="12.75" hidden="false" customHeight="false" outlineLevel="0" collapsed="false">
      <c r="A1003" s="112" t="s">
        <v>322</v>
      </c>
      <c r="B1003" s="112"/>
      <c r="C1003" s="112"/>
      <c r="D1003" s="112"/>
      <c r="E1003" s="112"/>
      <c r="F1003" s="108"/>
      <c r="G1003" s="112"/>
      <c r="H1003" s="112"/>
      <c r="I1003" s="112"/>
      <c r="J1003" s="113" t="s">
        <v>323</v>
      </c>
    </row>
    <row r="1005" customFormat="false" ht="12.75" hidden="false" customHeight="false" outlineLevel="0" collapsed="false">
      <c r="B1005" s="104" t="s">
        <v>285</v>
      </c>
    </row>
    <row r="1006" customFormat="false" ht="12.75" hidden="false" customHeight="false" outlineLevel="0" collapsed="false">
      <c r="C1006" s="104" t="s">
        <v>116</v>
      </c>
      <c r="E1006" s="121" t="n">
        <v>0</v>
      </c>
    </row>
    <row r="1007" customFormat="false" ht="12.75" hidden="false" customHeight="false" outlineLevel="0" collapsed="false">
      <c r="C1007" s="104" t="s">
        <v>117</v>
      </c>
      <c r="E1007" s="121" t="n">
        <v>1</v>
      </c>
    </row>
    <row r="1008" customFormat="false" ht="12.75" hidden="false" customHeight="false" outlineLevel="0" collapsed="false">
      <c r="E1008" s="114"/>
    </row>
    <row r="1009" customFormat="false" ht="12.75" hidden="false" customHeight="false" outlineLevel="0" collapsed="false">
      <c r="E1009" s="114"/>
    </row>
    <row r="1013" customFormat="false" ht="12.75" hidden="false" customHeight="false" outlineLevel="0" collapsed="false">
      <c r="A1013" s="112" t="s">
        <v>324</v>
      </c>
      <c r="B1013" s="112"/>
      <c r="C1013" s="112"/>
      <c r="D1013" s="112"/>
      <c r="E1013" s="112"/>
      <c r="F1013" s="108"/>
      <c r="G1013" s="112"/>
      <c r="H1013" s="112"/>
      <c r="I1013" s="112"/>
      <c r="J1013" s="113" t="s">
        <v>325</v>
      </c>
    </row>
    <row r="1015" customFormat="false" ht="12.75" hidden="false" customHeight="false" outlineLevel="0" collapsed="false">
      <c r="B1015" s="104" t="s">
        <v>285</v>
      </c>
    </row>
    <row r="1016" customFormat="false" ht="12.75" hidden="false" customHeight="false" outlineLevel="0" collapsed="false">
      <c r="C1016" s="104" t="s">
        <v>116</v>
      </c>
      <c r="E1016" s="121" t="n">
        <v>0</v>
      </c>
    </row>
    <row r="1017" customFormat="false" ht="12.75" hidden="false" customHeight="false" outlineLevel="0" collapsed="false">
      <c r="C1017" s="104" t="s">
        <v>117</v>
      </c>
      <c r="E1017" s="121" t="n">
        <v>1</v>
      </c>
    </row>
    <row r="1018" customFormat="false" ht="12.75" hidden="false" customHeight="false" outlineLevel="0" collapsed="false">
      <c r="E1018" s="114"/>
    </row>
    <row r="1019" customFormat="false" ht="12.75" hidden="false" customHeight="false" outlineLevel="0" collapsed="false">
      <c r="E1019" s="114"/>
    </row>
    <row r="1023" customFormat="false" ht="12.75" hidden="false" customHeight="false" outlineLevel="0" collapsed="false">
      <c r="A1023" s="112" t="s">
        <v>326</v>
      </c>
      <c r="B1023" s="112"/>
      <c r="C1023" s="112"/>
      <c r="D1023" s="112"/>
      <c r="E1023" s="112"/>
      <c r="F1023" s="108"/>
      <c r="G1023" s="112"/>
      <c r="H1023" s="112"/>
      <c r="I1023" s="112"/>
      <c r="J1023" s="113" t="s">
        <v>327</v>
      </c>
    </row>
    <row r="1025" customFormat="false" ht="12.75" hidden="false" customHeight="false" outlineLevel="0" collapsed="false">
      <c r="B1025" s="104" t="s">
        <v>285</v>
      </c>
    </row>
    <row r="1026" customFormat="false" ht="12.75" hidden="false" customHeight="false" outlineLevel="0" collapsed="false">
      <c r="C1026" s="104" t="s">
        <v>116</v>
      </c>
      <c r="E1026" s="121" t="n">
        <v>0</v>
      </c>
    </row>
    <row r="1027" customFormat="false" ht="12.75" hidden="false" customHeight="false" outlineLevel="0" collapsed="false">
      <c r="C1027" s="104" t="s">
        <v>117</v>
      </c>
      <c r="E1027" s="121" t="n">
        <v>1</v>
      </c>
    </row>
    <row r="1028" customFormat="false" ht="12.75" hidden="false" customHeight="false" outlineLevel="0" collapsed="false">
      <c r="E1028" s="114"/>
    </row>
    <row r="1029" customFormat="false" ht="12.75" hidden="false" customHeight="false" outlineLevel="0" collapsed="false">
      <c r="E1029" s="114"/>
    </row>
    <row r="1033" customFormat="false" ht="12.75" hidden="false" customHeight="false" outlineLevel="0" collapsed="false">
      <c r="A1033" s="112" t="s">
        <v>328</v>
      </c>
      <c r="B1033" s="112"/>
      <c r="C1033" s="112"/>
      <c r="D1033" s="112"/>
      <c r="E1033" s="112"/>
      <c r="F1033" s="108"/>
      <c r="G1033" s="112"/>
      <c r="H1033" s="112"/>
      <c r="I1033" s="112"/>
      <c r="J1033" s="113" t="s">
        <v>329</v>
      </c>
    </row>
    <row r="1035" customFormat="false" ht="12.75" hidden="false" customHeight="false" outlineLevel="0" collapsed="false">
      <c r="B1035" s="104" t="s">
        <v>285</v>
      </c>
    </row>
    <row r="1036" customFormat="false" ht="12.75" hidden="false" customHeight="false" outlineLevel="0" collapsed="false">
      <c r="C1036" s="104" t="s">
        <v>116</v>
      </c>
      <c r="E1036" s="121" t="n">
        <v>0</v>
      </c>
    </row>
    <row r="1037" customFormat="false" ht="12.75" hidden="false" customHeight="false" outlineLevel="0" collapsed="false">
      <c r="C1037" s="104" t="s">
        <v>117</v>
      </c>
      <c r="E1037" s="121" t="n">
        <v>1</v>
      </c>
    </row>
    <row r="1038" customFormat="false" ht="12.75" hidden="false" customHeight="false" outlineLevel="0" collapsed="false">
      <c r="E1038" s="114"/>
    </row>
    <row r="1039" customFormat="false" ht="12.75" hidden="false" customHeight="false" outlineLevel="0" collapsed="false">
      <c r="E1039" s="114"/>
    </row>
    <row r="1043" customFormat="false" ht="12.75" hidden="false" customHeight="false" outlineLevel="0" collapsed="false">
      <c r="A1043" s="112" t="s">
        <v>330</v>
      </c>
      <c r="B1043" s="112"/>
      <c r="C1043" s="112"/>
      <c r="D1043" s="112"/>
      <c r="E1043" s="112"/>
      <c r="F1043" s="108"/>
      <c r="G1043" s="112"/>
      <c r="H1043" s="112"/>
      <c r="I1043" s="112"/>
      <c r="J1043" s="113" t="s">
        <v>331</v>
      </c>
    </row>
    <row r="1045" customFormat="false" ht="12.75" hidden="false" customHeight="false" outlineLevel="0" collapsed="false">
      <c r="B1045" s="104" t="s">
        <v>285</v>
      </c>
    </row>
    <row r="1046" customFormat="false" ht="12.75" hidden="false" customHeight="false" outlineLevel="0" collapsed="false">
      <c r="C1046" s="104" t="s">
        <v>116</v>
      </c>
      <c r="E1046" s="121" t="n">
        <v>0</v>
      </c>
    </row>
    <row r="1047" customFormat="false" ht="12.75" hidden="false" customHeight="false" outlineLevel="0" collapsed="false">
      <c r="C1047" s="104" t="s">
        <v>117</v>
      </c>
      <c r="E1047" s="121" t="n">
        <v>1</v>
      </c>
    </row>
    <row r="1048" customFormat="false" ht="12.75" hidden="false" customHeight="false" outlineLevel="0" collapsed="false">
      <c r="E1048" s="114"/>
    </row>
    <row r="1049" customFormat="false" ht="12.75" hidden="false" customHeight="false" outlineLevel="0" collapsed="false">
      <c r="E1049" s="114"/>
    </row>
    <row r="1053" customFormat="false" ht="12.75" hidden="false" customHeight="false" outlineLevel="0" collapsed="false">
      <c r="A1053" s="112" t="s">
        <v>332</v>
      </c>
      <c r="B1053" s="112"/>
      <c r="C1053" s="112"/>
      <c r="D1053" s="112"/>
      <c r="E1053" s="112"/>
      <c r="F1053" s="108"/>
      <c r="G1053" s="112"/>
      <c r="H1053" s="112"/>
      <c r="I1053" s="112"/>
      <c r="J1053" s="113" t="s">
        <v>333</v>
      </c>
    </row>
    <row r="1055" customFormat="false" ht="12.75" hidden="false" customHeight="false" outlineLevel="0" collapsed="false">
      <c r="B1055" s="104" t="s">
        <v>285</v>
      </c>
    </row>
    <row r="1056" customFormat="false" ht="12.75" hidden="false" customHeight="false" outlineLevel="0" collapsed="false">
      <c r="C1056" s="104" t="s">
        <v>116</v>
      </c>
      <c r="E1056" s="121" t="n">
        <v>0</v>
      </c>
    </row>
    <row r="1057" customFormat="false" ht="12.75" hidden="false" customHeight="false" outlineLevel="0" collapsed="false">
      <c r="C1057" s="104" t="s">
        <v>117</v>
      </c>
      <c r="E1057" s="121" t="n">
        <v>1</v>
      </c>
    </row>
    <row r="1058" customFormat="false" ht="12.75" hidden="false" customHeight="false" outlineLevel="0" collapsed="false">
      <c r="E1058" s="114"/>
    </row>
    <row r="1059" customFormat="false" ht="12.75" hidden="false" customHeight="false" outlineLevel="0" collapsed="false">
      <c r="E1059" s="114"/>
    </row>
    <row r="1063" customFormat="false" ht="12.75" hidden="false" customHeight="false" outlineLevel="0" collapsed="false">
      <c r="A1063" s="104" t="s">
        <v>334</v>
      </c>
    </row>
  </sheetData>
  <printOptions headings="false" gridLines="false" gridLinesSet="true" horizontalCentered="false" verticalCentered="false"/>
  <pageMargins left="0.747916666666667" right="0.747916666666667" top="0.859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32" manualBreakCount="32">
    <brk id="22" man="true" max="16383" min="0"/>
    <brk id="67" man="true" max="16383" min="0"/>
    <brk id="82" man="true" max="16383" min="0"/>
    <brk id="122" man="true" max="16383" min="0"/>
    <brk id="137" man="true" max="16383" min="0"/>
    <brk id="177" man="true" max="16383" min="0"/>
    <brk id="192" man="true" max="16383" min="0"/>
    <brk id="232" man="true" max="16383" min="0"/>
    <brk id="247" man="true" max="16383" min="0"/>
    <brk id="287" man="true" max="16383" min="0"/>
    <brk id="302" man="true" max="16383" min="0"/>
    <brk id="342" man="true" max="16383" min="0"/>
    <brk id="357" man="true" max="16383" min="0"/>
    <brk id="397" man="true" max="16383" min="0"/>
    <brk id="412" man="true" max="16383" min="0"/>
    <brk id="452" man="true" max="16383" min="0"/>
    <brk id="468" man="true" max="16383" min="0"/>
    <brk id="511" man="true" max="16383" min="0"/>
    <brk id="557" man="true" max="16383" min="0"/>
    <brk id="598" man="true" max="16383" min="0"/>
    <brk id="639" man="true" max="16383" min="0"/>
    <brk id="680" man="true" max="16383" min="0"/>
    <brk id="721" man="true" max="16383" min="0"/>
    <brk id="762" man="true" max="16383" min="0"/>
    <brk id="803" man="true" max="16383" min="0"/>
    <brk id="851" man="true" max="16383" min="0"/>
    <brk id="891" man="true" max="16383" min="0"/>
    <brk id="931" man="true" max="16383" min="0"/>
    <brk id="971" man="true" max="16383" min="0"/>
    <brk id="1011" man="true" max="16383" min="0"/>
    <brk id="1051" man="true" max="16383" min="0"/>
    <brk id="1063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0:45:16Z</dcterms:created>
  <dc:creator>Mattias Waldau</dc:creator>
  <dc:description/>
  <dc:language>en-US</dc:language>
  <cp:lastModifiedBy>  </cp:lastModifiedBy>
  <cp:lastPrinted>2006-11-18T17:19:08Z</cp:lastPrinted>
  <dcterms:modified xsi:type="dcterms:W3CDTF">2006-12-14T16:27:16Z</dcterms:modified>
  <cp:revision>0</cp:revision>
  <dc:subject/>
  <dc:title/>
</cp:coreProperties>
</file>